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3 (2)" sheetId="1" state="visible" r:id="rId2"/>
  </sheets>
  <definedNames>
    <definedName function="false" hidden="false" localSheetId="0" name="_xlnm.Print_Area" vbProcedure="false">'CUADRO43 (2)'!$A$2:$S$62</definedName>
    <definedName function="false" hidden="false" localSheetId="0" name="_xlnm.Print_Titles" vbProcedure="false">'CUADRO43 (2)'!$2:$9</definedName>
    <definedName function="false" hidden="false" name="A_IMPRESION_IM" vbProcedure="false">NA()</definedName>
    <definedName function="false" hidden="false" name="Imprimir_área_IM" vbProcedure="false">#REF!</definedName>
    <definedName function="false" hidden="false" localSheetId="0" name="Imprimir_títulos_IM" vbProcedure="false">'CUADRO43 (2)'!$2:$9</definedName>
    <definedName function="false" hidden="false" localSheetId="0" name="Imprimir_área_IM" vbProcedure="false">'CUADRO43 (2)'!$A$37:$S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Cuadro Nº 43</t>
  </si>
  <si>
    <t xml:space="preserve">PUERTO MALDONADO: PRECIO PROMEDIO MENSUAL AL CONSUMIDOR </t>
  </si>
  <si>
    <t xml:space="preserve">DE PRINCIPALES PRODUCTOS AGROALIMENTICIOS</t>
  </si>
  <si>
    <t xml:space="preserve">(S/. / U.M.)</t>
  </si>
  <si>
    <t xml:space="preserve">AÑO: 2,021 / 2,022*</t>
  </si>
  <si>
    <t xml:space="preserve">RUBROS /</t>
  </si>
  <si>
    <t xml:space="preserve">Unid.</t>
  </si>
  <si>
    <t xml:space="preserve">Prec.Prom.</t>
  </si>
  <si>
    <t xml:space="preserve">PRODUCTOS</t>
  </si>
  <si>
    <t xml:space="preserve">Med.</t>
  </si>
  <si>
    <t xml:space="preserve">Jul.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.Criollo</t>
  </si>
  <si>
    <t xml:space="preserve">Cebolla Cab.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.</t>
  </si>
  <si>
    <t xml:space="preserve">FRUTAS</t>
  </si>
  <si>
    <t xml:space="preserve">Limon Sutil</t>
  </si>
  <si>
    <t xml:space="preserve">Manzana Corrie.</t>
  </si>
  <si>
    <t xml:space="preserve">Naranja Jugo</t>
  </si>
  <si>
    <t xml:space="preserve">Papaya</t>
  </si>
  <si>
    <t xml:space="preserve">Piña</t>
  </si>
  <si>
    <t xml:space="preserve">Platano Seda</t>
  </si>
  <si>
    <t xml:space="preserve">Continúa   . . . . . . . . . </t>
  </si>
  <si>
    <t xml:space="preserve">CARNES Y HUEVOS</t>
  </si>
  <si>
    <t xml:space="preserve">Carne de Carnero </t>
  </si>
  <si>
    <t xml:space="preserve">..</t>
  </si>
  <si>
    <t xml:space="preserve">Carne de Cerdo</t>
  </si>
  <si>
    <t xml:space="preserve">Carne de Vacuno</t>
  </si>
  <si>
    <t xml:space="preserve">Pollo Eviscerado</t>
  </si>
  <si>
    <t xml:space="preserve">Huevo a Granel</t>
  </si>
  <si>
    <t xml:space="preserve">AGROINDUSTRIALES</t>
  </si>
  <si>
    <t xml:space="preserve">Aceite Comp.Gra.    </t>
  </si>
  <si>
    <t xml:space="preserve">Litro</t>
  </si>
  <si>
    <t xml:space="preserve">Aceite Veg.Env.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 Env.Talla.</t>
  </si>
  <si>
    <t xml:space="preserve">Leche Evaporada</t>
  </si>
  <si>
    <t xml:space="preserve">Lta.G.</t>
  </si>
  <si>
    <t xml:space="preserve">Leche Fresca2/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* Preliminar</t>
  </si>
  <si>
    <t xml:space="preserve">FUENTE :  Mercado Modelo, Tiendas Mayoristas y  Camal Muncipal</t>
  </si>
  <si>
    <t xml:space="preserve">ELABORACION :  OEAI - MDD</t>
  </si>
  <si>
    <t xml:space="preserve">Observaciones: En el rubro, carnes y huevos,  son productos de la región.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_ * #,##0.00_ ;_ * \-#,##0.00_ ;_ * \-??_ ;_ @_ "/>
    <numFmt numFmtId="166" formatCode="General"/>
    <numFmt numFmtId="167" formatCode="[$-409]#,##0_);\(#,##0\)"/>
    <numFmt numFmtId="168" formatCode="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b val="true"/>
      <sz val="10"/>
      <color rgb="FF000080"/>
      <name val="MS Sans Serif"/>
      <family val="2"/>
    </font>
    <font>
      <b val="true"/>
      <sz val="12"/>
      <color rgb="FFFF0000"/>
      <name val="Arial"/>
      <family val="0"/>
    </font>
    <font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10"/>
      <name val="MS Sans Serif"/>
      <family val="0"/>
    </font>
    <font>
      <b val="true"/>
      <sz val="10"/>
      <color rgb="FFFF0000"/>
      <name val="MS Sans Serif"/>
      <family val="0"/>
    </font>
    <font>
      <sz val="10"/>
      <name val="Times New Roman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38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Y11" activeCellId="0" sqref="Y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05"/>
    <col collapsed="false" customWidth="true" hidden="false" outlineLevel="0" max="2" min="2" style="0" width="5.02"/>
    <col collapsed="false" customWidth="true" hidden="false" outlineLevel="0" max="3" min="3" style="0" width="7.54"/>
    <col collapsed="false" customWidth="true" hidden="false" outlineLevel="0" max="9" min="4" style="0" width="5.14"/>
    <col collapsed="false" customWidth="true" hidden="false" outlineLevel="0" max="12" min="10" style="0" width="6.51"/>
    <col collapsed="false" customWidth="true" hidden="false" outlineLevel="0" max="15" min="13" style="0" width="5.14"/>
    <col collapsed="false" customWidth="true" hidden="false" outlineLevel="0" max="16" min="16" style="0" width="6.29"/>
    <col collapsed="false" customWidth="true" hidden="false" outlineLevel="0" max="19" min="17" style="0" width="5.14"/>
    <col collapsed="false" customWidth="true" hidden="false" outlineLevel="0" max="20" min="20" style="0" width="7.31"/>
    <col collapsed="false" customWidth="true" hidden="false" outlineLevel="0" max="21" min="21" style="0" width="6.97"/>
    <col collapsed="false" customWidth="true" hidden="false" outlineLevel="0" max="22" min="22" style="0" width="7.08"/>
    <col collapsed="false" customWidth="true" hidden="false" outlineLevel="0" max="115" min="23" style="0" width="6.9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false" outlineLevel="0" collapsed="false">
      <c r="A8" s="4" t="s">
        <v>5</v>
      </c>
      <c r="B8" s="4" t="s">
        <v>6</v>
      </c>
      <c r="C8" s="5" t="s">
        <v>7</v>
      </c>
      <c r="D8" s="6" t="n">
        <v>202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5" t="s">
        <v>7</v>
      </c>
      <c r="Q8" s="6" t="n">
        <v>2022</v>
      </c>
      <c r="R8" s="6"/>
      <c r="S8" s="6"/>
      <c r="T8" s="6"/>
      <c r="U8" s="6"/>
      <c r="V8" s="6"/>
      <c r="W8" s="6"/>
      <c r="X8" s="6"/>
      <c r="Y8" s="6"/>
    </row>
    <row r="9" customFormat="false" ht="15.75" hidden="false" customHeight="false" outlineLevel="0" collapsed="false">
      <c r="A9" s="7" t="s">
        <v>8</v>
      </c>
      <c r="B9" s="7" t="s">
        <v>9</v>
      </c>
      <c r="C9" s="8" t="s">
        <v>10</v>
      </c>
      <c r="D9" s="9" t="s">
        <v>11</v>
      </c>
      <c r="E9" s="7" t="s">
        <v>12</v>
      </c>
      <c r="F9" s="7" t="s">
        <v>13</v>
      </c>
      <c r="G9" s="7" t="s">
        <v>14</v>
      </c>
      <c r="H9" s="7" t="s">
        <v>15</v>
      </c>
      <c r="I9" s="7" t="s">
        <v>16</v>
      </c>
      <c r="J9" s="7" t="s">
        <v>17</v>
      </c>
      <c r="K9" s="7" t="s">
        <v>18</v>
      </c>
      <c r="L9" s="9" t="s">
        <v>19</v>
      </c>
      <c r="M9" s="9" t="s">
        <v>20</v>
      </c>
      <c r="N9" s="9" t="s">
        <v>21</v>
      </c>
      <c r="O9" s="9" t="s">
        <v>22</v>
      </c>
      <c r="P9" s="8" t="s">
        <v>10</v>
      </c>
      <c r="Q9" s="7" t="s">
        <v>11</v>
      </c>
      <c r="R9" s="7" t="s">
        <v>12</v>
      </c>
      <c r="S9" s="7" t="s">
        <v>13</v>
      </c>
      <c r="T9" s="7" t="s">
        <v>14</v>
      </c>
      <c r="U9" s="7" t="s">
        <v>15</v>
      </c>
      <c r="V9" s="7" t="s">
        <v>16</v>
      </c>
      <c r="W9" s="7" t="s">
        <v>17</v>
      </c>
      <c r="X9" s="7" t="s">
        <v>18</v>
      </c>
      <c r="Y9" s="7" t="s">
        <v>19</v>
      </c>
    </row>
    <row r="10" customFormat="false" ht="15.75" hidden="false" customHeight="false" outlineLevel="0" collapsed="false">
      <c r="A10" s="10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15.75" hidden="false" customHeight="false" outlineLevel="0" collapsed="false">
      <c r="A11" s="12" t="s">
        <v>24</v>
      </c>
      <c r="B11" s="13" t="s">
        <v>25</v>
      </c>
      <c r="C11" s="14" t="n">
        <f aca="false">AVERAGE(J11:L11)</f>
        <v>2.24666666666667</v>
      </c>
      <c r="D11" s="15" t="n">
        <v>1.97</v>
      </c>
      <c r="E11" s="15" t="n">
        <v>2.03</v>
      </c>
      <c r="F11" s="15" t="n">
        <v>2.06</v>
      </c>
      <c r="G11" s="15" t="n">
        <v>2.29</v>
      </c>
      <c r="H11" s="15" t="n">
        <v>2.25</v>
      </c>
      <c r="I11" s="15" t="n">
        <v>2.17</v>
      </c>
      <c r="J11" s="16" t="n">
        <v>2.3</v>
      </c>
      <c r="K11" s="16" t="n">
        <v>2.2</v>
      </c>
      <c r="L11" s="16" t="n">
        <v>2.24</v>
      </c>
      <c r="M11" s="15" t="n">
        <v>2.45</v>
      </c>
      <c r="N11" s="15" t="n">
        <v>2.49</v>
      </c>
      <c r="O11" s="15" t="n">
        <v>2.41</v>
      </c>
      <c r="P11" s="14" t="n">
        <f aca="false">AVERAGE(W11:Y11)</f>
        <v>2.57</v>
      </c>
      <c r="Q11" s="15" t="n">
        <v>2.5</v>
      </c>
      <c r="R11" s="15" t="n">
        <v>2.32</v>
      </c>
      <c r="S11" s="15" t="n">
        <v>2.52</v>
      </c>
      <c r="T11" s="15" t="n">
        <v>2.57</v>
      </c>
      <c r="U11" s="15" t="n">
        <v>2.64</v>
      </c>
      <c r="V11" s="15" t="n">
        <v>2.66</v>
      </c>
      <c r="W11" s="16" t="n">
        <v>2.5</v>
      </c>
      <c r="X11" s="16" t="n">
        <v>2.56</v>
      </c>
      <c r="Y11" s="16" t="n">
        <v>2.65</v>
      </c>
    </row>
    <row r="12" customFormat="false" ht="15.75" hidden="false" customHeight="false" outlineLevel="0" collapsed="false">
      <c r="A12" s="12" t="s">
        <v>26</v>
      </c>
      <c r="B12" s="13" t="s">
        <v>25</v>
      </c>
      <c r="C12" s="14" t="n">
        <f aca="false">AVERAGE(J12:L12)</f>
        <v>3.06</v>
      </c>
      <c r="D12" s="15" t="n">
        <v>3.18</v>
      </c>
      <c r="E12" s="15" t="n">
        <v>2.7</v>
      </c>
      <c r="F12" s="15" t="n">
        <v>2.57</v>
      </c>
      <c r="G12" s="15" t="n">
        <v>2.94</v>
      </c>
      <c r="H12" s="15" t="n">
        <v>2.87</v>
      </c>
      <c r="I12" s="15" t="n">
        <v>2.78</v>
      </c>
      <c r="J12" s="16" t="n">
        <v>2.84</v>
      </c>
      <c r="K12" s="16" t="n">
        <v>3</v>
      </c>
      <c r="L12" s="16" t="n">
        <v>3.34</v>
      </c>
      <c r="M12" s="15" t="n">
        <v>3.45</v>
      </c>
      <c r="N12" s="15" t="n">
        <v>3.09</v>
      </c>
      <c r="O12" s="15" t="n">
        <v>3.22</v>
      </c>
      <c r="P12" s="14" t="n">
        <f aca="false">AVERAGE(W12:Y12)</f>
        <v>3.08666666666667</v>
      </c>
      <c r="Q12" s="15" t="n">
        <v>3.32</v>
      </c>
      <c r="R12" s="15" t="n">
        <v>3.15</v>
      </c>
      <c r="S12" s="15" t="n">
        <v>3.08</v>
      </c>
      <c r="T12" s="15" t="n">
        <v>3.15</v>
      </c>
      <c r="U12" s="15" t="n">
        <v>2.91</v>
      </c>
      <c r="V12" s="15" t="n">
        <v>2.97</v>
      </c>
      <c r="W12" s="16" t="n">
        <v>3</v>
      </c>
      <c r="X12" s="16" t="n">
        <v>3.13</v>
      </c>
      <c r="Y12" s="16" t="n">
        <v>3.13</v>
      </c>
    </row>
    <row r="13" customFormat="false" ht="15.75" hidden="false" customHeight="false" outlineLevel="0" collapsed="false">
      <c r="A13" s="12" t="s">
        <v>27</v>
      </c>
      <c r="B13" s="13" t="s">
        <v>25</v>
      </c>
      <c r="C13" s="14" t="n">
        <f aca="false">AVERAGE(J13:L13)</f>
        <v>3.27</v>
      </c>
      <c r="D13" s="15" t="n">
        <v>3.82</v>
      </c>
      <c r="E13" s="15" t="n">
        <v>4.22</v>
      </c>
      <c r="F13" s="15" t="n">
        <v>4.15</v>
      </c>
      <c r="G13" s="15" t="n">
        <v>3.81</v>
      </c>
      <c r="H13" s="15" t="n">
        <v>3.21</v>
      </c>
      <c r="I13" s="15" t="n">
        <v>3.34</v>
      </c>
      <c r="J13" s="16" t="n">
        <v>3.02</v>
      </c>
      <c r="K13" s="16" t="n">
        <v>3.25</v>
      </c>
      <c r="L13" s="16" t="n">
        <v>3.54</v>
      </c>
      <c r="M13" s="15" t="n">
        <v>3.76</v>
      </c>
      <c r="N13" s="15" t="n">
        <v>3.26</v>
      </c>
      <c r="O13" s="15" t="n">
        <v>3.28</v>
      </c>
      <c r="P13" s="14" t="n">
        <f aca="false">AVERAGE(W13:Y13)</f>
        <v>3.03</v>
      </c>
      <c r="Q13" s="15" t="n">
        <v>4.15</v>
      </c>
      <c r="R13" s="15" t="n">
        <v>4.09</v>
      </c>
      <c r="S13" s="15" t="n">
        <v>4.04</v>
      </c>
      <c r="T13" s="15" t="n">
        <v>3.91</v>
      </c>
      <c r="U13" s="15" t="n">
        <v>3.69</v>
      </c>
      <c r="V13" s="15" t="n">
        <v>3.48</v>
      </c>
      <c r="W13" s="16" t="n">
        <v>2.96</v>
      </c>
      <c r="X13" s="16" t="n">
        <v>2.85</v>
      </c>
      <c r="Y13" s="16" t="n">
        <v>3.28</v>
      </c>
    </row>
    <row r="14" customFormat="false" ht="15.75" hidden="false" customHeight="false" outlineLevel="0" collapsed="false">
      <c r="A14" s="12" t="s">
        <v>28</v>
      </c>
      <c r="B14" s="13" t="s">
        <v>25</v>
      </c>
      <c r="C14" s="14" t="n">
        <f aca="false">AVERAGE(J14:L14)</f>
        <v>1.86333333333333</v>
      </c>
      <c r="D14" s="15" t="n">
        <v>1.7</v>
      </c>
      <c r="E14" s="15" t="n">
        <v>1.9</v>
      </c>
      <c r="F14" s="15" t="n">
        <v>1.62</v>
      </c>
      <c r="G14" s="15" t="n">
        <v>1.5</v>
      </c>
      <c r="H14" s="15" t="n">
        <v>1.5</v>
      </c>
      <c r="I14" s="15" t="n">
        <v>1.53</v>
      </c>
      <c r="J14" s="16" t="n">
        <v>1.95</v>
      </c>
      <c r="K14" s="16" t="n">
        <v>1.95</v>
      </c>
      <c r="L14" s="16" t="n">
        <v>1.69</v>
      </c>
      <c r="M14" s="15" t="n">
        <v>1.6</v>
      </c>
      <c r="N14" s="15" t="n">
        <v>1.78</v>
      </c>
      <c r="O14" s="15" t="n">
        <v>2</v>
      </c>
      <c r="P14" s="14" t="n">
        <f aca="false">AVERAGE(W14:Y14)</f>
        <v>2.50333333333333</v>
      </c>
      <c r="Q14" s="15" t="n">
        <v>1.98</v>
      </c>
      <c r="R14" s="15" t="n">
        <v>1.58</v>
      </c>
      <c r="S14" s="15" t="n">
        <v>1.92</v>
      </c>
      <c r="T14" s="17" t="n">
        <v>1.79</v>
      </c>
      <c r="U14" s="17" t="n">
        <v>1.55</v>
      </c>
      <c r="V14" s="17" t="n">
        <v>1.79</v>
      </c>
      <c r="W14" s="18" t="n">
        <v>2.51</v>
      </c>
      <c r="X14" s="18" t="n">
        <v>2.5</v>
      </c>
      <c r="Y14" s="18" t="n">
        <v>2.5</v>
      </c>
    </row>
    <row r="15" customFormat="false" ht="15.75" hidden="false" customHeight="false" outlineLevel="0" collapsed="false">
      <c r="A15" s="10" t="s">
        <v>29</v>
      </c>
      <c r="B15" s="11"/>
      <c r="C15" s="14"/>
      <c r="D15" s="15"/>
      <c r="E15" s="15"/>
      <c r="F15" s="15"/>
      <c r="J15" s="19"/>
      <c r="K15" s="19"/>
      <c r="L15" s="19"/>
      <c r="P15" s="14"/>
      <c r="Q15" s="15"/>
      <c r="R15" s="15"/>
      <c r="S15" s="15"/>
      <c r="W15" s="19"/>
      <c r="X15" s="19"/>
      <c r="Y15" s="19"/>
    </row>
    <row r="16" customFormat="false" ht="15.75" hidden="false" customHeight="false" outlineLevel="0" collapsed="false">
      <c r="A16" s="12" t="s">
        <v>30</v>
      </c>
      <c r="B16" s="13" t="s">
        <v>25</v>
      </c>
      <c r="C16" s="14" t="n">
        <f aca="false">AVERAGE(J16:L16)</f>
        <v>11.4166666666667</v>
      </c>
      <c r="D16" s="15" t="n">
        <v>12.6</v>
      </c>
      <c r="E16" s="15" t="n">
        <v>13.67</v>
      </c>
      <c r="F16" s="15" t="n">
        <v>13.63</v>
      </c>
      <c r="G16" s="15" t="n">
        <v>13.16</v>
      </c>
      <c r="H16" s="15" t="n">
        <v>13.24</v>
      </c>
      <c r="I16" s="15" t="n">
        <v>13.13</v>
      </c>
      <c r="J16" s="16" t="n">
        <v>12.71</v>
      </c>
      <c r="K16" s="16" t="n">
        <v>12.9</v>
      </c>
      <c r="L16" s="16" t="n">
        <v>8.64</v>
      </c>
      <c r="M16" s="15" t="n">
        <v>9.16</v>
      </c>
      <c r="N16" s="15" t="n">
        <v>11.39</v>
      </c>
      <c r="O16" s="15" t="n">
        <v>10.52</v>
      </c>
      <c r="P16" s="14" t="n">
        <f aca="false">AVERAGE(W16:Y16)</f>
        <v>10.4066666666667</v>
      </c>
      <c r="Q16" s="15" t="n">
        <v>11.99</v>
      </c>
      <c r="R16" s="15" t="n">
        <v>11.64</v>
      </c>
      <c r="S16" s="15" t="n">
        <v>11.77</v>
      </c>
      <c r="T16" s="17" t="n">
        <v>10.3</v>
      </c>
      <c r="U16" s="17" t="n">
        <v>11.14</v>
      </c>
      <c r="V16" s="17" t="n">
        <v>10.26</v>
      </c>
      <c r="W16" s="18" t="n">
        <v>10.77</v>
      </c>
      <c r="X16" s="18" t="n">
        <v>10.65</v>
      </c>
      <c r="Y16" s="18" t="n">
        <v>9.8</v>
      </c>
    </row>
    <row r="17" customFormat="false" ht="15.75" hidden="false" customHeight="false" outlineLevel="0" collapsed="false">
      <c r="A17" s="12" t="s">
        <v>31</v>
      </c>
      <c r="B17" s="13" t="s">
        <v>25</v>
      </c>
      <c r="C17" s="14" t="n">
        <f aca="false">AVERAGE(J17:L17)</f>
        <v>2.02</v>
      </c>
      <c r="D17" s="15" t="n">
        <v>1.82</v>
      </c>
      <c r="E17" s="15" t="n">
        <v>1.99</v>
      </c>
      <c r="F17" s="15" t="n">
        <v>2.02</v>
      </c>
      <c r="G17" s="15" t="n">
        <v>2.22</v>
      </c>
      <c r="H17" s="15" t="n">
        <v>1.67</v>
      </c>
      <c r="I17" s="15" t="n">
        <v>1.62</v>
      </c>
      <c r="J17" s="16" t="n">
        <v>1.77</v>
      </c>
      <c r="K17" s="16" t="n">
        <v>2.09</v>
      </c>
      <c r="L17" s="16" t="n">
        <v>2.2</v>
      </c>
      <c r="M17" s="15" t="n">
        <v>2.47</v>
      </c>
      <c r="N17" s="15" t="n">
        <v>2.37</v>
      </c>
      <c r="O17" s="15" t="n">
        <v>2.16</v>
      </c>
      <c r="P17" s="14" t="n">
        <f aca="false">AVERAGE(W17:Y17)</f>
        <v>2.66333333333333</v>
      </c>
      <c r="Q17" s="15" t="n">
        <v>2.43</v>
      </c>
      <c r="R17" s="15" t="n">
        <v>2.05</v>
      </c>
      <c r="S17" s="15" t="n">
        <v>2.21</v>
      </c>
      <c r="T17" s="17" t="n">
        <v>2.56</v>
      </c>
      <c r="U17" s="17" t="n">
        <v>2.83</v>
      </c>
      <c r="V17" s="17" t="n">
        <v>2.8</v>
      </c>
      <c r="W17" s="18" t="n">
        <v>2.84</v>
      </c>
      <c r="X17" s="18" t="n">
        <v>2.69</v>
      </c>
      <c r="Y17" s="18" t="n">
        <v>2.46</v>
      </c>
    </row>
    <row r="18" customFormat="false" ht="15.75" hidden="false" customHeight="false" outlineLevel="0" collapsed="false">
      <c r="A18" s="12" t="s">
        <v>32</v>
      </c>
      <c r="B18" s="13" t="s">
        <v>25</v>
      </c>
      <c r="C18" s="14" t="n">
        <f aca="false">AVERAGE(J18:L18)</f>
        <v>3.79666666666667</v>
      </c>
      <c r="D18" s="15" t="n">
        <v>3.06</v>
      </c>
      <c r="E18" s="15" t="n">
        <v>3.14</v>
      </c>
      <c r="F18" s="15" t="n">
        <v>3.09</v>
      </c>
      <c r="G18" s="15" t="n">
        <v>3.27</v>
      </c>
      <c r="H18" s="15" t="n">
        <v>2.93</v>
      </c>
      <c r="I18" s="15" t="n">
        <v>2.89</v>
      </c>
      <c r="J18" s="16" t="n">
        <v>3.24</v>
      </c>
      <c r="K18" s="16" t="n">
        <v>3.78</v>
      </c>
      <c r="L18" s="16" t="n">
        <v>4.37</v>
      </c>
      <c r="M18" s="15" t="n">
        <v>5.22</v>
      </c>
      <c r="N18" s="15" t="n">
        <v>4.56</v>
      </c>
      <c r="O18" s="15" t="n">
        <v>3.81</v>
      </c>
      <c r="P18" s="14" t="n">
        <f aca="false">AVERAGE(W18:Y18)</f>
        <v>3.07666666666667</v>
      </c>
      <c r="Q18" s="15" t="n">
        <v>3.02</v>
      </c>
      <c r="R18" s="15" t="n">
        <v>3</v>
      </c>
      <c r="S18" s="15" t="n">
        <v>3.21</v>
      </c>
      <c r="T18" s="17" t="n">
        <v>3.26</v>
      </c>
      <c r="U18" s="17" t="n">
        <v>2.78</v>
      </c>
      <c r="V18" s="17" t="n">
        <v>3.3</v>
      </c>
      <c r="W18" s="18" t="n">
        <v>3.35</v>
      </c>
      <c r="X18" s="18" t="n">
        <v>2.97</v>
      </c>
      <c r="Y18" s="18" t="n">
        <v>2.91</v>
      </c>
    </row>
    <row r="19" customFormat="false" ht="15.75" hidden="false" customHeight="false" outlineLevel="0" collapsed="false">
      <c r="A19" s="12" t="s">
        <v>33</v>
      </c>
      <c r="B19" s="13" t="s">
        <v>25</v>
      </c>
      <c r="C19" s="14" t="n">
        <f aca="false">AVERAGE(J19:L19)</f>
        <v>2.24333333333333</v>
      </c>
      <c r="D19" s="15" t="n">
        <v>2.89</v>
      </c>
      <c r="E19" s="15" t="n">
        <v>2.77</v>
      </c>
      <c r="F19" s="15" t="n">
        <v>2.99</v>
      </c>
      <c r="G19" s="15" t="n">
        <v>2.84</v>
      </c>
      <c r="H19" s="15" t="n">
        <v>2.16</v>
      </c>
      <c r="I19" s="15" t="n">
        <v>1.97</v>
      </c>
      <c r="J19" s="16" t="n">
        <v>2.17</v>
      </c>
      <c r="K19" s="16" t="n">
        <v>2.37</v>
      </c>
      <c r="L19" s="16" t="n">
        <v>2.19</v>
      </c>
      <c r="M19" s="15" t="n">
        <v>2.47</v>
      </c>
      <c r="N19" s="15" t="n">
        <v>2.27</v>
      </c>
      <c r="O19" s="15" t="n">
        <v>2.33</v>
      </c>
      <c r="P19" s="14" t="n">
        <f aca="false">AVERAGE(W19:Y19)</f>
        <v>3.30666666666667</v>
      </c>
      <c r="Q19" s="15" t="n">
        <v>2.6</v>
      </c>
      <c r="R19" s="15" t="n">
        <v>2.9</v>
      </c>
      <c r="S19" s="15" t="n">
        <v>2.97</v>
      </c>
      <c r="T19" s="17" t="n">
        <v>3.75</v>
      </c>
      <c r="U19" s="17" t="n">
        <v>4.12</v>
      </c>
      <c r="V19" s="17" t="n">
        <v>4.81</v>
      </c>
      <c r="W19" s="18" t="n">
        <v>4.29</v>
      </c>
      <c r="X19" s="18" t="n">
        <v>2.97</v>
      </c>
      <c r="Y19" s="18" t="n">
        <v>2.66</v>
      </c>
    </row>
    <row r="20" customFormat="false" ht="15.75" hidden="false" customHeight="false" outlineLevel="0" collapsed="false">
      <c r="A20" s="12" t="s">
        <v>34</v>
      </c>
      <c r="B20" s="13" t="s">
        <v>25</v>
      </c>
      <c r="C20" s="14" t="n">
        <f aca="false">AVERAGE(J20:L20)</f>
        <v>2.54333333333333</v>
      </c>
      <c r="D20" s="15" t="n">
        <v>2.42</v>
      </c>
      <c r="E20" s="15" t="n">
        <v>2.63</v>
      </c>
      <c r="F20" s="15" t="n">
        <v>2.52</v>
      </c>
      <c r="G20" s="15" t="n">
        <v>2.25</v>
      </c>
      <c r="H20" s="15" t="n">
        <v>2.25</v>
      </c>
      <c r="I20" s="15" t="n">
        <v>2.25</v>
      </c>
      <c r="J20" s="16" t="n">
        <v>2.5</v>
      </c>
      <c r="K20" s="16" t="n">
        <v>2.5</v>
      </c>
      <c r="L20" s="16" t="n">
        <v>2.63</v>
      </c>
      <c r="M20" s="15" t="n">
        <v>3.43</v>
      </c>
      <c r="N20" s="15" t="n">
        <v>3.17</v>
      </c>
      <c r="O20" s="15" t="n">
        <v>3</v>
      </c>
      <c r="P20" s="14" t="n">
        <f aca="false">AVERAGE(W20:Y20)</f>
        <v>2.45666666666667</v>
      </c>
      <c r="Q20" s="15" t="n">
        <v>3</v>
      </c>
      <c r="R20" s="15" t="n">
        <v>3</v>
      </c>
      <c r="S20" s="15" t="n">
        <v>3</v>
      </c>
      <c r="T20" s="17" t="n">
        <v>3</v>
      </c>
      <c r="U20" s="17" t="n">
        <v>3</v>
      </c>
      <c r="V20" s="17" t="n">
        <v>3.06</v>
      </c>
      <c r="W20" s="18" t="n">
        <v>2.85</v>
      </c>
      <c r="X20" s="18" t="n">
        <v>2.52</v>
      </c>
      <c r="Y20" s="18" t="n">
        <v>2</v>
      </c>
    </row>
    <row r="21" customFormat="false" ht="15.75" hidden="false" customHeight="false" outlineLevel="0" collapsed="false">
      <c r="A21" s="10" t="s">
        <v>35</v>
      </c>
      <c r="B21" s="11"/>
      <c r="C21" s="14"/>
      <c r="D21" s="15"/>
      <c r="E21" s="15"/>
      <c r="F21" s="15"/>
      <c r="J21" s="19"/>
      <c r="K21" s="19"/>
      <c r="L21" s="19"/>
      <c r="P21" s="14"/>
      <c r="Q21" s="15"/>
      <c r="R21" s="15"/>
      <c r="S21" s="15"/>
      <c r="W21" s="19"/>
      <c r="X21" s="19"/>
      <c r="Y21" s="19"/>
    </row>
    <row r="22" customFormat="false" ht="15.75" hidden="false" customHeight="false" outlineLevel="0" collapsed="false">
      <c r="A22" s="12" t="s">
        <v>36</v>
      </c>
      <c r="B22" s="13" t="s">
        <v>25</v>
      </c>
      <c r="C22" s="14" t="n">
        <f aca="false">AVERAGE(J22:L22)</f>
        <v>4.40333333333333</v>
      </c>
      <c r="D22" s="15" t="n">
        <v>5.9</v>
      </c>
      <c r="E22" s="15" t="n">
        <v>8.02</v>
      </c>
      <c r="F22" s="15" t="n">
        <v>6.15</v>
      </c>
      <c r="G22" s="15" t="n">
        <v>4.76</v>
      </c>
      <c r="H22" s="15" t="n">
        <v>4.08</v>
      </c>
      <c r="I22" s="15" t="n">
        <v>4.14</v>
      </c>
      <c r="J22" s="16" t="n">
        <v>4.13</v>
      </c>
      <c r="K22" s="16" t="n">
        <v>4.13</v>
      </c>
      <c r="L22" s="16" t="n">
        <v>4.95</v>
      </c>
      <c r="M22" s="15" t="n">
        <v>5.63</v>
      </c>
      <c r="N22" s="15" t="n">
        <v>4.93</v>
      </c>
      <c r="O22" s="15" t="n">
        <v>5</v>
      </c>
      <c r="P22" s="14" t="n">
        <f aca="false">AVERAGE(W22:Y22)</f>
        <v>6.36333333333333</v>
      </c>
      <c r="Q22" s="15" t="n">
        <v>5.3</v>
      </c>
      <c r="R22" s="15" t="n">
        <v>5.5</v>
      </c>
      <c r="S22" s="15" t="n">
        <v>5.73</v>
      </c>
      <c r="T22" s="17" t="n">
        <v>8</v>
      </c>
      <c r="U22" s="17" t="n">
        <v>8.93</v>
      </c>
      <c r="V22" s="17" t="n">
        <v>6.72</v>
      </c>
      <c r="W22" s="18" t="n">
        <v>7.7</v>
      </c>
      <c r="X22" s="18" t="n">
        <v>6.29</v>
      </c>
      <c r="Y22" s="18" t="n">
        <v>5.1</v>
      </c>
    </row>
    <row r="23" customFormat="false" ht="15.75" hidden="false" customHeight="false" outlineLevel="0" collapsed="false">
      <c r="A23" s="12" t="s">
        <v>37</v>
      </c>
      <c r="B23" s="13" t="s">
        <v>25</v>
      </c>
      <c r="C23" s="14" t="n">
        <f aca="false">AVERAGE(J23:L23)</f>
        <v>2.98666666666667</v>
      </c>
      <c r="D23" s="15" t="n">
        <v>3.23</v>
      </c>
      <c r="E23" s="15" t="n">
        <v>3.17</v>
      </c>
      <c r="F23" s="15" t="n">
        <v>3.65</v>
      </c>
      <c r="G23" s="15" t="n">
        <v>3.15</v>
      </c>
      <c r="H23" s="15" t="n">
        <v>3</v>
      </c>
      <c r="I23" s="15" t="n">
        <v>2.95</v>
      </c>
      <c r="J23" s="16" t="n">
        <v>2.98</v>
      </c>
      <c r="K23" s="16" t="n">
        <v>3</v>
      </c>
      <c r="L23" s="16" t="n">
        <v>2.98</v>
      </c>
      <c r="M23" s="15" t="n">
        <v>3.43</v>
      </c>
      <c r="N23" s="15" t="n">
        <v>3.44</v>
      </c>
      <c r="O23" s="15" t="n">
        <v>3.33</v>
      </c>
      <c r="P23" s="14" t="n">
        <f aca="false">AVERAGE(W23:Y23)</f>
        <v>3.14333333333333</v>
      </c>
      <c r="Q23" s="15" t="n">
        <v>3.74</v>
      </c>
      <c r="R23" s="15" t="n">
        <v>3.47</v>
      </c>
      <c r="S23" s="15" t="n">
        <v>3.51</v>
      </c>
      <c r="T23" s="17" t="n">
        <v>3.51</v>
      </c>
      <c r="U23" s="17" t="n">
        <v>3.35</v>
      </c>
      <c r="V23" s="17" t="n">
        <v>3.02</v>
      </c>
      <c r="W23" s="18" t="n">
        <v>3.06</v>
      </c>
      <c r="X23" s="18" t="n">
        <v>3.06</v>
      </c>
      <c r="Y23" s="18" t="n">
        <v>3.31</v>
      </c>
    </row>
    <row r="24" customFormat="false" ht="15.75" hidden="false" customHeight="false" outlineLevel="0" collapsed="false">
      <c r="A24" s="12" t="s">
        <v>38</v>
      </c>
      <c r="B24" s="13" t="s">
        <v>25</v>
      </c>
      <c r="C24" s="14" t="n">
        <f aca="false">AVERAGE(J24:L24)</f>
        <v>5.12333333333333</v>
      </c>
      <c r="D24" s="15" t="n">
        <v>5.21</v>
      </c>
      <c r="E24" s="15" t="n">
        <v>4.3</v>
      </c>
      <c r="F24" s="15" t="n">
        <v>4.7</v>
      </c>
      <c r="G24" s="15" t="n">
        <v>5.2</v>
      </c>
      <c r="H24" s="15" t="n">
        <v>4.64</v>
      </c>
      <c r="I24" s="15" t="n">
        <v>4.31</v>
      </c>
      <c r="J24" s="16" t="n">
        <v>4.52</v>
      </c>
      <c r="K24" s="16" t="n">
        <v>5</v>
      </c>
      <c r="L24" s="16" t="n">
        <v>5.85</v>
      </c>
      <c r="M24" s="15" t="n">
        <v>5.73</v>
      </c>
      <c r="N24" s="15" t="n">
        <v>5.36</v>
      </c>
      <c r="O24" s="15" t="n">
        <v>5.52</v>
      </c>
      <c r="P24" s="14" t="n">
        <f aca="false">AVERAGE(W24:Y24)</f>
        <v>5.87333333333333</v>
      </c>
      <c r="Q24" s="15" t="n">
        <v>5.35</v>
      </c>
      <c r="R24" s="15" t="n">
        <v>5.36</v>
      </c>
      <c r="S24" s="15" t="n">
        <v>5.87</v>
      </c>
      <c r="T24" s="17" t="n">
        <v>6.7</v>
      </c>
      <c r="U24" s="17" t="n">
        <v>7.07</v>
      </c>
      <c r="V24" s="17" t="n">
        <v>7.31</v>
      </c>
      <c r="W24" s="18" t="n">
        <v>6.18</v>
      </c>
      <c r="X24" s="18" t="n">
        <v>6.31</v>
      </c>
      <c r="Y24" s="18" t="n">
        <v>5.13</v>
      </c>
    </row>
    <row r="25" customFormat="false" ht="15.75" hidden="false" customHeight="false" outlineLevel="0" collapsed="false">
      <c r="A25" s="10" t="s">
        <v>39</v>
      </c>
      <c r="B25" s="11"/>
      <c r="C25" s="14"/>
      <c r="D25" s="15"/>
      <c r="E25" s="15"/>
      <c r="F25" s="15"/>
      <c r="J25" s="19"/>
      <c r="K25" s="19"/>
      <c r="L25" s="19"/>
      <c r="P25" s="14"/>
      <c r="Q25" s="15"/>
      <c r="R25" s="15"/>
      <c r="S25" s="15"/>
      <c r="W25" s="19"/>
      <c r="X25" s="19"/>
      <c r="Y25" s="19"/>
    </row>
    <row r="26" customFormat="false" ht="15.75" hidden="false" customHeight="false" outlineLevel="0" collapsed="false">
      <c r="A26" s="12" t="s">
        <v>40</v>
      </c>
      <c r="B26" s="13" t="s">
        <v>25</v>
      </c>
      <c r="C26" s="14" t="n">
        <f aca="false">AVERAGE(J26:L26)</f>
        <v>4.51666666666667</v>
      </c>
      <c r="D26" s="15" t="n">
        <v>4.19</v>
      </c>
      <c r="E26" s="15" t="n">
        <v>4.27</v>
      </c>
      <c r="F26" s="15" t="n">
        <v>4.43</v>
      </c>
      <c r="G26" s="15" t="n">
        <v>4.43</v>
      </c>
      <c r="H26" s="15" t="n">
        <v>3.99</v>
      </c>
      <c r="I26" s="15" t="n">
        <v>3.91</v>
      </c>
      <c r="J26" s="16" t="n">
        <v>4.05</v>
      </c>
      <c r="K26" s="16" t="n">
        <v>4.47</v>
      </c>
      <c r="L26" s="16" t="n">
        <v>5.03</v>
      </c>
      <c r="M26" s="15" t="n">
        <v>5.08</v>
      </c>
      <c r="N26" s="15" t="n">
        <v>4.93</v>
      </c>
      <c r="O26" s="15" t="n">
        <v>4.69</v>
      </c>
      <c r="P26" s="14" t="n">
        <f aca="false">AVERAGE(W26:Y26)</f>
        <v>4.85333333333333</v>
      </c>
      <c r="Q26" s="15" t="n">
        <v>4.77</v>
      </c>
      <c r="R26" s="15" t="n">
        <v>4.32</v>
      </c>
      <c r="S26" s="15" t="n">
        <v>4.68</v>
      </c>
      <c r="T26" s="17" t="n">
        <v>4.92</v>
      </c>
      <c r="U26" s="17" t="n">
        <v>4.62</v>
      </c>
      <c r="V26" s="17" t="n">
        <v>4.66</v>
      </c>
      <c r="W26" s="18" t="n">
        <v>4.48</v>
      </c>
      <c r="X26" s="18" t="n">
        <v>4.57</v>
      </c>
      <c r="Y26" s="18" t="n">
        <v>5.51</v>
      </c>
    </row>
    <row r="27" customFormat="false" ht="15.75" hidden="false" customHeight="false" outlineLevel="0" collapsed="false">
      <c r="A27" s="12" t="s">
        <v>41</v>
      </c>
      <c r="B27" s="13" t="s">
        <v>25</v>
      </c>
      <c r="C27" s="14" t="n">
        <f aca="false">AVERAGE(J27:L27)</f>
        <v>3.15666666666667</v>
      </c>
      <c r="D27" s="15" t="n">
        <v>3</v>
      </c>
      <c r="E27" s="15" t="n">
        <v>2.92</v>
      </c>
      <c r="F27" s="15" t="n">
        <v>2.75</v>
      </c>
      <c r="G27" s="15" t="n">
        <v>2.75</v>
      </c>
      <c r="H27" s="15" t="n">
        <v>2.75</v>
      </c>
      <c r="I27" s="15" t="n">
        <v>2.96</v>
      </c>
      <c r="J27" s="16" t="n">
        <v>3</v>
      </c>
      <c r="K27" s="16" t="n">
        <v>3</v>
      </c>
      <c r="L27" s="16" t="n">
        <v>3.47</v>
      </c>
      <c r="M27" s="15" t="n">
        <v>3.56</v>
      </c>
      <c r="N27" s="15" t="n">
        <v>3.67</v>
      </c>
      <c r="O27" s="15" t="n">
        <v>3.25</v>
      </c>
      <c r="P27" s="14" t="n">
        <f aca="false">AVERAGE(W27:Y27)</f>
        <v>3.12</v>
      </c>
      <c r="Q27" s="15" t="n">
        <v>3.25</v>
      </c>
      <c r="R27" s="15" t="n">
        <v>3.14</v>
      </c>
      <c r="S27" s="15" t="n">
        <v>3</v>
      </c>
      <c r="T27" s="17" t="n">
        <v>3</v>
      </c>
      <c r="U27" s="17" t="n">
        <v>3.05</v>
      </c>
      <c r="V27" s="17" t="n">
        <v>3.26</v>
      </c>
      <c r="W27" s="18" t="n">
        <v>3.43</v>
      </c>
      <c r="X27" s="18" t="n">
        <v>3.3</v>
      </c>
      <c r="Y27" s="18" t="n">
        <v>2.63</v>
      </c>
    </row>
    <row r="28" customFormat="false" ht="15.75" hidden="false" customHeight="false" outlineLevel="0" collapsed="false">
      <c r="A28" s="12" t="s">
        <v>42</v>
      </c>
      <c r="B28" s="13" t="s">
        <v>25</v>
      </c>
      <c r="C28" s="14" t="n">
        <f aca="false">AVERAGE(J28:L28)</f>
        <v>1.91333333333333</v>
      </c>
      <c r="D28" s="15" t="n">
        <v>2.38</v>
      </c>
      <c r="E28" s="15" t="n">
        <v>2.5</v>
      </c>
      <c r="F28" s="15" t="n">
        <v>2.45</v>
      </c>
      <c r="G28" s="15" t="n">
        <v>2.14</v>
      </c>
      <c r="H28" s="15" t="n">
        <v>1.89</v>
      </c>
      <c r="I28" s="15" t="n">
        <v>1.96</v>
      </c>
      <c r="J28" s="16" t="n">
        <v>1.8</v>
      </c>
      <c r="K28" s="16" t="n">
        <v>1.82</v>
      </c>
      <c r="L28" s="16" t="n">
        <v>2.12</v>
      </c>
      <c r="M28" s="15" t="n">
        <v>2.85</v>
      </c>
      <c r="N28" s="15" t="n">
        <v>2.83</v>
      </c>
      <c r="O28" s="15" t="n">
        <v>2.83</v>
      </c>
      <c r="P28" s="14" t="n">
        <f aca="false">AVERAGE(W28:Y28)</f>
        <v>2.1</v>
      </c>
      <c r="Q28" s="15" t="n">
        <v>2.9</v>
      </c>
      <c r="R28" s="15" t="n">
        <v>2.89</v>
      </c>
      <c r="S28" s="15" t="n">
        <v>2.7</v>
      </c>
      <c r="T28" s="17" t="n">
        <v>2.53</v>
      </c>
      <c r="U28" s="17" t="n">
        <v>2.06</v>
      </c>
      <c r="V28" s="17" t="n">
        <v>1.9</v>
      </c>
      <c r="W28" s="18" t="n">
        <v>1.84</v>
      </c>
      <c r="X28" s="18" t="n">
        <v>1.95</v>
      </c>
      <c r="Y28" s="18" t="n">
        <v>2.51</v>
      </c>
    </row>
    <row r="29" customFormat="false" ht="15.75" hidden="false" customHeight="false" outlineLevel="0" collapsed="false">
      <c r="A29" s="12" t="s">
        <v>43</v>
      </c>
      <c r="B29" s="13" t="s">
        <v>25</v>
      </c>
      <c r="C29" s="14" t="n">
        <f aca="false">AVERAGE(J29:L29)</f>
        <v>2.71333333333333</v>
      </c>
      <c r="D29" s="15" t="n">
        <v>2.88</v>
      </c>
      <c r="E29" s="15" t="n">
        <v>3.25</v>
      </c>
      <c r="F29" s="15" t="n">
        <v>3.03</v>
      </c>
      <c r="G29" s="15" t="n">
        <v>2.81</v>
      </c>
      <c r="H29" s="15" t="n">
        <v>2.19</v>
      </c>
      <c r="I29" s="15" t="n">
        <v>2.13</v>
      </c>
      <c r="J29" s="16" t="n">
        <v>2.05</v>
      </c>
      <c r="K29" s="16" t="n">
        <v>2.84</v>
      </c>
      <c r="L29" s="16" t="n">
        <v>3.25</v>
      </c>
      <c r="M29" s="15" t="n">
        <v>3.07</v>
      </c>
      <c r="N29" s="15" t="n">
        <v>3.05</v>
      </c>
      <c r="O29" s="15" t="n">
        <v>4.07</v>
      </c>
      <c r="P29" s="14" t="n">
        <f aca="false">AVERAGE(W29:Y29)</f>
        <v>3.21333333333333</v>
      </c>
      <c r="Q29" s="15" t="n">
        <v>4</v>
      </c>
      <c r="R29" s="15" t="n">
        <v>4.98</v>
      </c>
      <c r="S29" s="15" t="n">
        <v>3.91</v>
      </c>
      <c r="T29" s="17" t="n">
        <v>3.12</v>
      </c>
      <c r="U29" s="17" t="n">
        <v>2.46</v>
      </c>
      <c r="V29" s="17" t="n">
        <v>3.09</v>
      </c>
      <c r="W29" s="18" t="n">
        <v>3.82</v>
      </c>
      <c r="X29" s="18" t="n">
        <v>3.2</v>
      </c>
      <c r="Y29" s="18" t="n">
        <v>2.62</v>
      </c>
    </row>
    <row r="30" customFormat="false" ht="15.75" hidden="false" customHeight="false" outlineLevel="0" collapsed="false">
      <c r="A30" s="12" t="s">
        <v>44</v>
      </c>
      <c r="B30" s="13" t="s">
        <v>25</v>
      </c>
      <c r="C30" s="14" t="n">
        <f aca="false">AVERAGE(J30:L30)</f>
        <v>3.92333333333333</v>
      </c>
      <c r="D30" s="15" t="n">
        <v>2.48</v>
      </c>
      <c r="E30" s="15" t="n">
        <v>2.89</v>
      </c>
      <c r="F30" s="15" t="n">
        <v>2.95</v>
      </c>
      <c r="G30" s="15" t="n">
        <v>2.91</v>
      </c>
      <c r="H30" s="15" t="n">
        <v>2.84</v>
      </c>
      <c r="I30" s="15" t="n">
        <v>2.96</v>
      </c>
      <c r="J30" s="16" t="n">
        <v>2.82</v>
      </c>
      <c r="K30" s="16" t="n">
        <v>3.39</v>
      </c>
      <c r="L30" s="16" t="n">
        <v>5.56</v>
      </c>
      <c r="M30" s="15" t="n">
        <v>4.38</v>
      </c>
      <c r="N30" s="15" t="n">
        <v>3.04</v>
      </c>
      <c r="O30" s="15" t="n">
        <v>3</v>
      </c>
      <c r="P30" s="14" t="n">
        <f aca="false">AVERAGE(W30:Y30)</f>
        <v>4.76666666666667</v>
      </c>
      <c r="Q30" s="15" t="n">
        <v>3.28</v>
      </c>
      <c r="R30" s="15" t="n">
        <v>4.18</v>
      </c>
      <c r="S30" s="15" t="n">
        <v>4.96</v>
      </c>
      <c r="T30" s="17" t="n">
        <v>4.64</v>
      </c>
      <c r="U30" s="17" t="n">
        <v>4.88</v>
      </c>
      <c r="V30" s="17" t="n">
        <v>5.38</v>
      </c>
      <c r="W30" s="18" t="n">
        <v>5.21</v>
      </c>
      <c r="X30" s="18" t="n">
        <v>5.08</v>
      </c>
      <c r="Y30" s="18" t="n">
        <v>4.01</v>
      </c>
    </row>
    <row r="31" customFormat="false" ht="16.5" hidden="false" customHeight="false" outlineLevel="0" collapsed="false">
      <c r="A31" s="20" t="s">
        <v>45</v>
      </c>
      <c r="B31" s="21" t="s">
        <v>25</v>
      </c>
      <c r="C31" s="22" t="n">
        <f aca="false">AVERAGE(J31:L31)</f>
        <v>2.59333333333333</v>
      </c>
      <c r="D31" s="23" t="n">
        <v>2</v>
      </c>
      <c r="E31" s="23" t="n">
        <v>2</v>
      </c>
      <c r="F31" s="23" t="n">
        <v>2</v>
      </c>
      <c r="G31" s="23" t="n">
        <v>2</v>
      </c>
      <c r="H31" s="23" t="n">
        <v>2</v>
      </c>
      <c r="I31" s="23" t="n">
        <v>2.35</v>
      </c>
      <c r="J31" s="24" t="n">
        <v>2.48</v>
      </c>
      <c r="K31" s="24" t="n">
        <v>2.75</v>
      </c>
      <c r="L31" s="24" t="n">
        <v>2.55</v>
      </c>
      <c r="M31" s="25" t="n">
        <v>2.99</v>
      </c>
      <c r="N31" s="25" t="n">
        <v>2.96</v>
      </c>
      <c r="O31" s="25" t="n">
        <v>2.97</v>
      </c>
      <c r="P31" s="22" t="n">
        <f aca="false">AVERAGE(W31:Y31)</f>
        <v>3.16333333333333</v>
      </c>
      <c r="Q31" s="23" t="n">
        <v>2.75</v>
      </c>
      <c r="R31" s="23" t="n">
        <v>2.71</v>
      </c>
      <c r="S31" s="23" t="n">
        <v>3</v>
      </c>
      <c r="T31" s="25" t="n">
        <v>3</v>
      </c>
      <c r="U31" s="25" t="n">
        <v>3</v>
      </c>
      <c r="V31" s="25" t="n">
        <v>3</v>
      </c>
      <c r="W31" s="26" t="n">
        <v>3</v>
      </c>
      <c r="X31" s="26" t="n">
        <v>3.24</v>
      </c>
      <c r="Y31" s="26" t="n">
        <v>3.25</v>
      </c>
    </row>
    <row r="32" customFormat="false" ht="16.5" hidden="false" customHeight="false" outlineLevel="0" collapsed="false">
      <c r="A32" s="27"/>
      <c r="B32" s="28"/>
      <c r="C32" s="14"/>
      <c r="D32" s="15"/>
      <c r="E32" s="15"/>
      <c r="F32" s="15"/>
      <c r="G32" s="15"/>
      <c r="H32" s="15"/>
      <c r="I32" s="15"/>
      <c r="J32" s="29"/>
      <c r="K32" s="29"/>
      <c r="L32" s="29"/>
      <c r="M32" s="15" t="s">
        <v>46</v>
      </c>
      <c r="N32" s="15"/>
      <c r="O32" s="15"/>
      <c r="P32" s="14"/>
      <c r="Q32" s="15"/>
      <c r="R32" s="15"/>
      <c r="S32" s="15"/>
      <c r="W32" s="30"/>
      <c r="X32" s="30"/>
      <c r="Y32" s="30"/>
    </row>
    <row r="33" customFormat="false" ht="15.75" hidden="false" customHeight="false" outlineLevel="0" collapsed="false">
      <c r="A33" s="27"/>
      <c r="B33" s="28"/>
      <c r="C33" s="14"/>
      <c r="D33" s="15"/>
      <c r="E33" s="15"/>
      <c r="F33" s="15"/>
      <c r="G33" s="15"/>
      <c r="H33" s="15"/>
      <c r="I33" s="15"/>
      <c r="J33" s="29"/>
      <c r="K33" s="29"/>
      <c r="L33" s="29"/>
      <c r="M33" s="15"/>
      <c r="N33" s="15"/>
      <c r="O33" s="15"/>
      <c r="P33" s="14"/>
      <c r="Q33" s="15"/>
      <c r="R33" s="15"/>
      <c r="S33" s="15"/>
      <c r="W33" s="30"/>
      <c r="X33" s="30"/>
      <c r="Y33" s="30"/>
    </row>
    <row r="34" customFormat="false" ht="15.75" hidden="false" customHeight="false" outlineLevel="0" collapsed="false">
      <c r="A34" s="27"/>
      <c r="B34" s="28"/>
      <c r="C34" s="14"/>
      <c r="D34" s="15"/>
      <c r="E34" s="15"/>
      <c r="F34" s="15"/>
      <c r="G34" s="15"/>
      <c r="H34" s="15"/>
      <c r="I34" s="15"/>
      <c r="J34" s="29"/>
      <c r="K34" s="29"/>
      <c r="L34" s="29"/>
      <c r="M34" s="15"/>
      <c r="N34" s="15"/>
      <c r="O34" s="15"/>
      <c r="P34" s="14"/>
      <c r="Q34" s="15"/>
      <c r="R34" s="15"/>
      <c r="S34" s="15"/>
      <c r="W34" s="30"/>
      <c r="X34" s="30"/>
      <c r="Y34" s="30"/>
    </row>
    <row r="35" customFormat="false" ht="15.75" hidden="false" customHeight="false" outlineLevel="0" collapsed="false">
      <c r="A35" s="27"/>
      <c r="B35" s="28"/>
      <c r="C35" s="14"/>
      <c r="D35" s="15"/>
      <c r="E35" s="15"/>
      <c r="F35" s="15"/>
      <c r="G35" s="15"/>
      <c r="H35" s="15"/>
      <c r="I35" s="15"/>
      <c r="J35" s="29"/>
      <c r="K35" s="29"/>
      <c r="L35" s="29"/>
      <c r="M35" s="15"/>
      <c r="N35" s="15"/>
      <c r="O35" s="15"/>
      <c r="P35" s="14"/>
      <c r="Q35" s="15"/>
      <c r="R35" s="15"/>
      <c r="S35" s="15"/>
      <c r="W35" s="30"/>
      <c r="X35" s="30"/>
      <c r="Y35" s="30"/>
    </row>
    <row r="36" customFormat="false" ht="15.75" hidden="false" customHeight="false" outlineLevel="0" collapsed="false">
      <c r="A36" s="27"/>
      <c r="B36" s="28"/>
      <c r="C36" s="14"/>
      <c r="D36" s="15"/>
      <c r="E36" s="15"/>
      <c r="F36" s="15"/>
      <c r="G36" s="15"/>
      <c r="H36" s="15"/>
      <c r="I36" s="15"/>
      <c r="J36" s="29"/>
      <c r="K36" s="29"/>
      <c r="L36" s="29"/>
      <c r="M36" s="15"/>
      <c r="N36" s="15"/>
      <c r="O36" s="15"/>
      <c r="P36" s="14"/>
      <c r="Q36" s="15"/>
      <c r="R36" s="15"/>
      <c r="S36" s="15"/>
      <c r="W36" s="30"/>
      <c r="X36" s="30"/>
      <c r="Y36" s="30"/>
    </row>
    <row r="37" customFormat="false" ht="15.75" hidden="false" customHeight="false" outlineLevel="0" collapsed="false">
      <c r="A37" s="10" t="s">
        <v>47</v>
      </c>
      <c r="B37" s="3"/>
      <c r="C37" s="14"/>
      <c r="D37" s="11"/>
      <c r="E37" s="11"/>
      <c r="F37" s="11"/>
      <c r="G37" s="11"/>
      <c r="H37" s="11"/>
      <c r="I37" s="11"/>
      <c r="J37" s="31"/>
      <c r="K37" s="31"/>
      <c r="L37" s="31"/>
      <c r="M37" s="11"/>
      <c r="N37" s="11"/>
      <c r="O37" s="11"/>
      <c r="P37" s="14"/>
      <c r="Q37" s="11"/>
      <c r="R37" s="11"/>
      <c r="S37" s="11"/>
      <c r="W37" s="30"/>
      <c r="X37" s="30"/>
      <c r="Y37" s="30"/>
    </row>
    <row r="38" customFormat="false" ht="15.75" hidden="false" customHeight="false" outlineLevel="0" collapsed="false">
      <c r="A38" s="12" t="s">
        <v>48</v>
      </c>
      <c r="B38" s="13" t="s">
        <v>25</v>
      </c>
      <c r="C38" s="14" t="n">
        <v>0</v>
      </c>
      <c r="D38" s="32" t="s">
        <v>49</v>
      </c>
      <c r="E38" s="32" t="s">
        <v>49</v>
      </c>
      <c r="F38" s="32" t="s">
        <v>49</v>
      </c>
      <c r="G38" s="32" t="s">
        <v>49</v>
      </c>
      <c r="H38" s="32" t="s">
        <v>49</v>
      </c>
      <c r="I38" s="32" t="s">
        <v>49</v>
      </c>
      <c r="J38" s="33" t="s">
        <v>49</v>
      </c>
      <c r="K38" s="33" t="s">
        <v>49</v>
      </c>
      <c r="L38" s="33" t="s">
        <v>49</v>
      </c>
      <c r="M38" s="32" t="s">
        <v>49</v>
      </c>
      <c r="N38" s="32" t="s">
        <v>49</v>
      </c>
      <c r="O38" s="32" t="s">
        <v>49</v>
      </c>
      <c r="P38" s="14" t="n">
        <v>0</v>
      </c>
      <c r="Q38" s="11" t="s">
        <v>49</v>
      </c>
      <c r="R38" s="11" t="s">
        <v>49</v>
      </c>
      <c r="S38" s="11" t="s">
        <v>49</v>
      </c>
      <c r="T38" s="11" t="s">
        <v>49</v>
      </c>
      <c r="U38" s="11" t="s">
        <v>49</v>
      </c>
      <c r="V38" s="11" t="s">
        <v>49</v>
      </c>
      <c r="W38" s="34" t="s">
        <v>49</v>
      </c>
      <c r="X38" s="34" t="s">
        <v>49</v>
      </c>
      <c r="Y38" s="34" t="s">
        <v>49</v>
      </c>
    </row>
    <row r="39" customFormat="false" ht="15.75" hidden="false" customHeight="false" outlineLevel="0" collapsed="false">
      <c r="A39" s="12" t="s">
        <v>50</v>
      </c>
      <c r="B39" s="13" t="s">
        <v>25</v>
      </c>
      <c r="C39" s="14" t="n">
        <f aca="false">AVERAGE(J39:L39)</f>
        <v>13.49</v>
      </c>
      <c r="D39" s="11" t="n">
        <v>13.55</v>
      </c>
      <c r="E39" s="11" t="n">
        <v>13.58</v>
      </c>
      <c r="F39" s="11" t="n">
        <v>13.36</v>
      </c>
      <c r="G39" s="11" t="n">
        <v>12.89</v>
      </c>
      <c r="H39" s="11" t="n">
        <v>13.17</v>
      </c>
      <c r="I39" s="11" t="n">
        <v>13.27</v>
      </c>
      <c r="J39" s="34" t="n">
        <v>13.34</v>
      </c>
      <c r="K39" s="34" t="n">
        <v>13.43</v>
      </c>
      <c r="L39" s="34" t="n">
        <v>13.7</v>
      </c>
      <c r="M39" s="11" t="n">
        <v>13.91</v>
      </c>
      <c r="N39" s="11" t="n">
        <v>13.63</v>
      </c>
      <c r="O39" s="11" t="n">
        <v>13</v>
      </c>
      <c r="P39" s="14" t="n">
        <f aca="false">AVERAGE(W39:Y39)</f>
        <v>13.99</v>
      </c>
      <c r="Q39" s="11" t="n">
        <v>13.58</v>
      </c>
      <c r="R39" s="11" t="n">
        <v>13.32</v>
      </c>
      <c r="S39" s="11" t="n">
        <v>13.6</v>
      </c>
      <c r="T39" s="11" t="n">
        <v>14</v>
      </c>
      <c r="U39" s="11" t="n">
        <v>13.69</v>
      </c>
      <c r="V39" s="11" t="n">
        <v>13.72</v>
      </c>
      <c r="W39" s="34" t="n">
        <v>14</v>
      </c>
      <c r="X39" s="34" t="n">
        <v>13.86</v>
      </c>
      <c r="Y39" s="34" t="n">
        <v>14.11</v>
      </c>
    </row>
    <row r="40" customFormat="false" ht="15.75" hidden="false" customHeight="false" outlineLevel="0" collapsed="false">
      <c r="A40" s="12" t="s">
        <v>51</v>
      </c>
      <c r="B40" s="13" t="s">
        <v>25</v>
      </c>
      <c r="C40" s="14" t="n">
        <f aca="false">AVERAGE(J40:L40)</f>
        <v>15.37</v>
      </c>
      <c r="D40" s="11" t="n">
        <v>13.76</v>
      </c>
      <c r="E40" s="11" t="n">
        <v>14.57</v>
      </c>
      <c r="F40" s="11" t="n">
        <v>14.45</v>
      </c>
      <c r="G40" s="11" t="n">
        <v>14.66</v>
      </c>
      <c r="H40" s="11" t="n">
        <v>14.96</v>
      </c>
      <c r="I40" s="11" t="n">
        <v>15</v>
      </c>
      <c r="J40" s="34" t="n">
        <v>15</v>
      </c>
      <c r="K40" s="34" t="n">
        <v>15.96</v>
      </c>
      <c r="L40" s="34" t="n">
        <v>15.15</v>
      </c>
      <c r="M40" s="11" t="n">
        <v>15.9</v>
      </c>
      <c r="N40" s="11" t="n">
        <v>16</v>
      </c>
      <c r="O40" s="11" t="n">
        <v>16</v>
      </c>
      <c r="P40" s="14" t="n">
        <f aca="false">AVERAGE(W40:Y40)</f>
        <v>16.55</v>
      </c>
      <c r="Q40" s="11" t="n">
        <v>16</v>
      </c>
      <c r="R40" s="11" t="n">
        <v>16</v>
      </c>
      <c r="S40" s="11" t="n">
        <v>16</v>
      </c>
      <c r="T40" s="11" t="n">
        <v>16</v>
      </c>
      <c r="U40" s="11" t="n">
        <v>15.94</v>
      </c>
      <c r="V40" s="11" t="n">
        <v>15.89</v>
      </c>
      <c r="W40" s="34" t="n">
        <v>16.55</v>
      </c>
      <c r="X40" s="34" t="n">
        <v>16.55</v>
      </c>
      <c r="Y40" s="34" t="n">
        <v>16.55</v>
      </c>
    </row>
    <row r="41" customFormat="false" ht="15.75" hidden="false" customHeight="false" outlineLevel="0" collapsed="false">
      <c r="A41" s="12" t="s">
        <v>52</v>
      </c>
      <c r="B41" s="13" t="s">
        <v>25</v>
      </c>
      <c r="C41" s="14" t="n">
        <f aca="false">AVERAGE(J41:L41)</f>
        <v>11.38</v>
      </c>
      <c r="D41" s="11" t="n">
        <v>11.08</v>
      </c>
      <c r="E41" s="11" t="n">
        <v>10.18</v>
      </c>
      <c r="F41" s="11" t="n">
        <v>10.02</v>
      </c>
      <c r="G41" s="11" t="n">
        <v>10.31</v>
      </c>
      <c r="H41" s="11" t="n">
        <v>10.17</v>
      </c>
      <c r="I41" s="11" t="n">
        <v>10.68</v>
      </c>
      <c r="J41" s="34" t="n">
        <v>10.67</v>
      </c>
      <c r="K41" s="34" t="n">
        <v>10.75</v>
      </c>
      <c r="L41" s="34" t="n">
        <v>12.72</v>
      </c>
      <c r="M41" s="11" t="n">
        <v>12.42</v>
      </c>
      <c r="N41" s="11" t="n">
        <v>12.57</v>
      </c>
      <c r="O41" s="11" t="n">
        <v>12.8</v>
      </c>
      <c r="P41" s="14" t="n">
        <f aca="false">AVERAGE(W41:Y41)</f>
        <v>12.52</v>
      </c>
      <c r="Q41" s="11" t="n">
        <v>12.46</v>
      </c>
      <c r="R41" s="11" t="n">
        <v>12.2</v>
      </c>
      <c r="S41" s="11" t="n">
        <v>12.88</v>
      </c>
      <c r="T41" s="11" t="n">
        <v>12.86</v>
      </c>
      <c r="U41" s="11" t="n">
        <v>12.91</v>
      </c>
      <c r="V41" s="11" t="n">
        <v>12.55</v>
      </c>
      <c r="W41" s="34" t="n">
        <v>12.49</v>
      </c>
      <c r="X41" s="34" t="n">
        <v>12.49</v>
      </c>
      <c r="Y41" s="34" t="n">
        <v>12.58</v>
      </c>
    </row>
    <row r="42" customFormat="false" ht="15.75" hidden="false" customHeight="false" outlineLevel="0" collapsed="false">
      <c r="A42" s="12" t="s">
        <v>53</v>
      </c>
      <c r="B42" s="13" t="s">
        <v>25</v>
      </c>
      <c r="C42" s="14" t="n">
        <f aca="false">AVERAGE(J42:L42)</f>
        <v>6.29666666666667</v>
      </c>
      <c r="D42" s="11" t="n">
        <v>6</v>
      </c>
      <c r="E42" s="11" t="n">
        <v>6</v>
      </c>
      <c r="F42" s="11" t="n">
        <v>6.07</v>
      </c>
      <c r="G42" s="11" t="n">
        <v>6.35</v>
      </c>
      <c r="H42" s="11" t="n">
        <v>6.35</v>
      </c>
      <c r="I42" s="11" t="n">
        <v>6.35</v>
      </c>
      <c r="J42" s="34" t="n">
        <v>6.35</v>
      </c>
      <c r="K42" s="34" t="n">
        <v>6.32</v>
      </c>
      <c r="L42" s="34" t="n">
        <v>6.22</v>
      </c>
      <c r="M42" s="11" t="n">
        <v>6.3</v>
      </c>
      <c r="N42" s="11" t="n">
        <v>6.3</v>
      </c>
      <c r="O42" s="11" t="n">
        <v>6.3</v>
      </c>
      <c r="P42" s="14" t="n">
        <f aca="false">AVERAGE(W42:Y42)</f>
        <v>8.60666666666667</v>
      </c>
      <c r="Q42" s="11" t="n">
        <v>6.3</v>
      </c>
      <c r="R42" s="11" t="n">
        <v>6.3</v>
      </c>
      <c r="S42" s="11" t="n">
        <v>7.04</v>
      </c>
      <c r="T42" s="11" t="n">
        <v>8</v>
      </c>
      <c r="U42" s="11" t="n">
        <v>7.87</v>
      </c>
      <c r="V42" s="11" t="n">
        <v>8.62</v>
      </c>
      <c r="W42" s="34" t="n">
        <v>9.02</v>
      </c>
      <c r="X42" s="34" t="n">
        <v>8.57</v>
      </c>
      <c r="Y42" s="34" t="n">
        <v>8.23</v>
      </c>
    </row>
    <row r="43" customFormat="false" ht="15.75" hidden="false" customHeight="false" outlineLevel="0" collapsed="false">
      <c r="A43" s="10" t="s">
        <v>54</v>
      </c>
      <c r="B43" s="35"/>
      <c r="C43" s="14"/>
      <c r="D43" s="11"/>
      <c r="E43" s="11"/>
      <c r="F43" s="11"/>
      <c r="J43" s="19"/>
      <c r="K43" s="19"/>
      <c r="L43" s="19"/>
      <c r="M43" s="11"/>
      <c r="P43" s="14"/>
      <c r="Q43" s="11"/>
      <c r="R43" s="11"/>
      <c r="S43" s="11"/>
      <c r="W43" s="19"/>
      <c r="X43" s="19"/>
      <c r="Y43" s="19"/>
    </row>
    <row r="44" customFormat="false" ht="15.75" hidden="false" customHeight="false" outlineLevel="0" collapsed="false">
      <c r="A44" s="12" t="s">
        <v>55</v>
      </c>
      <c r="B44" s="13" t="s">
        <v>56</v>
      </c>
      <c r="C44" s="14" t="n">
        <f aca="false">AVERAGE(J44:L44)</f>
        <v>8.93</v>
      </c>
      <c r="D44" s="11" t="n">
        <v>7.8</v>
      </c>
      <c r="E44" s="11" t="n">
        <v>7.9</v>
      </c>
      <c r="F44" s="11" t="n">
        <v>7.9</v>
      </c>
      <c r="G44" s="11" t="n">
        <v>7.9</v>
      </c>
      <c r="H44" s="11" t="n">
        <v>7.9</v>
      </c>
      <c r="I44" s="11" t="n">
        <v>7.9</v>
      </c>
      <c r="J44" s="34" t="n">
        <v>7.9</v>
      </c>
      <c r="K44" s="34" t="n">
        <v>8.75</v>
      </c>
      <c r="L44" s="34" t="n">
        <v>10.14</v>
      </c>
      <c r="M44" s="11" t="n">
        <v>10.38</v>
      </c>
      <c r="N44" s="11" t="n">
        <v>10.38</v>
      </c>
      <c r="O44" s="11" t="n">
        <v>10.38</v>
      </c>
      <c r="P44" s="14" t="n">
        <f aca="false">AVERAGE(W44:Y44)</f>
        <v>10.4</v>
      </c>
      <c r="Q44" s="11" t="n">
        <v>10.38</v>
      </c>
      <c r="R44" s="11" t="n">
        <v>10.38</v>
      </c>
      <c r="S44" s="11" t="n">
        <v>10.38</v>
      </c>
      <c r="T44" s="11" t="n">
        <v>10.38</v>
      </c>
      <c r="U44" s="11" t="n">
        <v>10.33</v>
      </c>
      <c r="V44" s="11" t="n">
        <v>10.38</v>
      </c>
      <c r="W44" s="34" t="n">
        <v>10.4</v>
      </c>
      <c r="X44" s="34" t="n">
        <v>10.4</v>
      </c>
      <c r="Y44" s="34" t="n">
        <v>10.4</v>
      </c>
    </row>
    <row r="45" customFormat="false" ht="15.75" hidden="false" customHeight="false" outlineLevel="0" collapsed="false">
      <c r="A45" s="12" t="s">
        <v>57</v>
      </c>
      <c r="B45" s="13" t="s">
        <v>56</v>
      </c>
      <c r="C45" s="14" t="n">
        <f aca="false">AVERAGE(J45:L45)</f>
        <v>11.5533333333333</v>
      </c>
      <c r="D45" s="11" t="n">
        <v>8.62</v>
      </c>
      <c r="E45" s="11" t="n">
        <v>8.65</v>
      </c>
      <c r="F45" s="11" t="n">
        <v>8.68</v>
      </c>
      <c r="G45" s="11" t="n">
        <v>8.75</v>
      </c>
      <c r="H45" s="11" t="n">
        <v>8.78</v>
      </c>
      <c r="I45" s="11" t="n">
        <v>8.92</v>
      </c>
      <c r="J45" s="34" t="n">
        <v>9.42</v>
      </c>
      <c r="K45" s="34" t="n">
        <v>11.95</v>
      </c>
      <c r="L45" s="34" t="n">
        <v>13.29</v>
      </c>
      <c r="M45" s="11" t="n">
        <v>13.27</v>
      </c>
      <c r="N45" s="11" t="n">
        <v>12.6</v>
      </c>
      <c r="O45" s="11" t="n">
        <v>12.38</v>
      </c>
      <c r="P45" s="14" t="n">
        <f aca="false">AVERAGE(W45:Y45)</f>
        <v>12.48</v>
      </c>
      <c r="Q45" s="11" t="n">
        <v>12.33</v>
      </c>
      <c r="R45" s="11" t="n">
        <v>12.33</v>
      </c>
      <c r="S45" s="11" t="n">
        <v>12.55</v>
      </c>
      <c r="T45" s="11" t="n">
        <v>12.95</v>
      </c>
      <c r="U45" s="11" t="n">
        <v>12.81</v>
      </c>
      <c r="V45" s="11" t="n">
        <v>12.58</v>
      </c>
      <c r="W45" s="34" t="n">
        <v>12.5</v>
      </c>
      <c r="X45" s="34" t="n">
        <v>12.39</v>
      </c>
      <c r="Y45" s="34" t="n">
        <v>12.55</v>
      </c>
    </row>
    <row r="46" customFormat="false" ht="15.75" hidden="false" customHeight="false" outlineLevel="0" collapsed="false">
      <c r="A46" s="12" t="s">
        <v>58</v>
      </c>
      <c r="B46" s="13" t="s">
        <v>25</v>
      </c>
      <c r="C46" s="14" t="n">
        <f aca="false">AVERAGE(J46:L46)</f>
        <v>2.96333333333333</v>
      </c>
      <c r="D46" s="11" t="n">
        <v>2.7</v>
      </c>
      <c r="E46" s="11" t="n">
        <v>2.7</v>
      </c>
      <c r="F46" s="11" t="n">
        <v>2.75</v>
      </c>
      <c r="G46" s="11" t="n">
        <v>2.97</v>
      </c>
      <c r="H46" s="11" t="n">
        <v>3</v>
      </c>
      <c r="I46" s="11" t="n">
        <v>3</v>
      </c>
      <c r="J46" s="34" t="n">
        <v>3.13</v>
      </c>
      <c r="K46" s="34" t="n">
        <v>2.91</v>
      </c>
      <c r="L46" s="34" t="n">
        <v>2.85</v>
      </c>
      <c r="M46" s="11" t="n">
        <v>2.83</v>
      </c>
      <c r="N46" s="11" t="n">
        <v>2.83</v>
      </c>
      <c r="O46" s="11" t="n">
        <v>2.83</v>
      </c>
      <c r="P46" s="14" t="n">
        <f aca="false">AVERAGE(W46:Y46)</f>
        <v>3.16</v>
      </c>
      <c r="Q46" s="11" t="n">
        <v>2.68</v>
      </c>
      <c r="R46" s="11" t="n">
        <v>2.63</v>
      </c>
      <c r="S46" s="11" t="n">
        <v>2.68</v>
      </c>
      <c r="T46" s="11" t="n">
        <v>2.98</v>
      </c>
      <c r="U46" s="11" t="n">
        <v>2.99</v>
      </c>
      <c r="V46" s="11" t="n">
        <v>3</v>
      </c>
      <c r="W46" s="34" t="n">
        <v>3</v>
      </c>
      <c r="X46" s="34" t="n">
        <v>3.13</v>
      </c>
      <c r="Y46" s="34" t="n">
        <v>3.35</v>
      </c>
    </row>
    <row r="47" customFormat="false" ht="15.75" hidden="false" customHeight="false" outlineLevel="0" collapsed="false">
      <c r="A47" s="12" t="s">
        <v>59</v>
      </c>
      <c r="B47" s="13" t="s">
        <v>25</v>
      </c>
      <c r="C47" s="14" t="n">
        <f aca="false">AVERAGE(J47:L47)</f>
        <v>3.51666666666667</v>
      </c>
      <c r="D47" s="11" t="n">
        <v>3.45</v>
      </c>
      <c r="E47" s="11" t="n">
        <v>3.45</v>
      </c>
      <c r="F47" s="11" t="n">
        <v>3.47</v>
      </c>
      <c r="G47" s="11" t="n">
        <v>3.55</v>
      </c>
      <c r="H47" s="11" t="n">
        <v>3.55</v>
      </c>
      <c r="I47" s="11" t="n">
        <v>3.55</v>
      </c>
      <c r="J47" s="34" t="n">
        <v>3.61</v>
      </c>
      <c r="K47" s="34" t="n">
        <v>3.53</v>
      </c>
      <c r="L47" s="34" t="n">
        <v>3.41</v>
      </c>
      <c r="M47" s="11" t="n">
        <v>3.46</v>
      </c>
      <c r="N47" s="11" t="n">
        <v>3.5</v>
      </c>
      <c r="O47" s="11" t="n">
        <v>3.5</v>
      </c>
      <c r="P47" s="14" t="n">
        <f aca="false">AVERAGE(W47:Y47)</f>
        <v>3.84</v>
      </c>
      <c r="Q47" s="11" t="n">
        <v>3.44</v>
      </c>
      <c r="R47" s="11" t="n">
        <v>3.43</v>
      </c>
      <c r="S47" s="11" t="n">
        <v>3.56</v>
      </c>
      <c r="T47" s="11" t="n">
        <v>3.83</v>
      </c>
      <c r="U47" s="11" t="n">
        <v>3.69</v>
      </c>
      <c r="V47" s="11" t="n">
        <v>4.05</v>
      </c>
      <c r="W47" s="34" t="n">
        <v>4.06</v>
      </c>
      <c r="X47" s="34" t="n">
        <v>3.73</v>
      </c>
      <c r="Y47" s="34" t="n">
        <v>3.73</v>
      </c>
    </row>
    <row r="48" customFormat="false" ht="15.75" hidden="false" customHeight="false" outlineLevel="0" collapsed="false">
      <c r="A48" s="12" t="s">
        <v>60</v>
      </c>
      <c r="B48" s="13" t="s">
        <v>25</v>
      </c>
      <c r="C48" s="14" t="n">
        <f aca="false">AVERAGE(J48:L48)</f>
        <v>3.35</v>
      </c>
      <c r="D48" s="11" t="n">
        <v>2.99</v>
      </c>
      <c r="E48" s="11" t="n">
        <v>3.28</v>
      </c>
      <c r="F48" s="11" t="n">
        <v>3.3</v>
      </c>
      <c r="G48" s="11" t="n">
        <v>3.3</v>
      </c>
      <c r="H48" s="11" t="n">
        <v>3.3</v>
      </c>
      <c r="I48" s="11" t="n">
        <v>3.3</v>
      </c>
      <c r="J48" s="34" t="n">
        <v>3.34</v>
      </c>
      <c r="K48" s="34" t="n">
        <v>3.35</v>
      </c>
      <c r="L48" s="34" t="n">
        <v>3.36</v>
      </c>
      <c r="M48" s="11" t="n">
        <v>3.38</v>
      </c>
      <c r="N48" s="11" t="n">
        <v>3.38</v>
      </c>
      <c r="O48" s="11" t="n">
        <v>3.53</v>
      </c>
      <c r="P48" s="14" t="n">
        <f aca="false">AVERAGE(W48:Y48)</f>
        <v>4.55</v>
      </c>
      <c r="Q48" s="11" t="n">
        <v>3.53</v>
      </c>
      <c r="R48" s="11" t="n">
        <v>3.53</v>
      </c>
      <c r="S48" s="11" t="n">
        <v>3.64</v>
      </c>
      <c r="T48" s="11" t="n">
        <v>4.48</v>
      </c>
      <c r="U48" s="11" t="n">
        <v>4.39</v>
      </c>
      <c r="V48" s="11" t="n">
        <v>4.53</v>
      </c>
      <c r="W48" s="34" t="n">
        <v>4.55</v>
      </c>
      <c r="X48" s="34" t="n">
        <v>4.55</v>
      </c>
      <c r="Y48" s="34" t="n">
        <v>4.55</v>
      </c>
    </row>
    <row r="49" customFormat="false" ht="15.75" hidden="false" customHeight="false" outlineLevel="0" collapsed="false">
      <c r="A49" s="12" t="s">
        <v>61</v>
      </c>
      <c r="B49" s="13" t="s">
        <v>25</v>
      </c>
      <c r="C49" s="14" t="n">
        <f aca="false">AVERAGE(J49:L49)</f>
        <v>3.32333333333333</v>
      </c>
      <c r="D49" s="11" t="n">
        <v>2.8</v>
      </c>
      <c r="E49" s="11" t="n">
        <v>3.11</v>
      </c>
      <c r="F49" s="36" t="n">
        <v>3.15</v>
      </c>
      <c r="G49" s="36" t="n">
        <v>3.15</v>
      </c>
      <c r="H49" s="36" t="n">
        <v>3.15</v>
      </c>
      <c r="I49" s="36" t="n">
        <v>3.15</v>
      </c>
      <c r="J49" s="34" t="n">
        <v>3.22</v>
      </c>
      <c r="K49" s="34" t="n">
        <v>3.33</v>
      </c>
      <c r="L49" s="34" t="n">
        <v>3.42</v>
      </c>
      <c r="M49" s="11" t="n">
        <v>3.5</v>
      </c>
      <c r="N49" s="11" t="n">
        <v>3.5</v>
      </c>
      <c r="O49" s="11" t="n">
        <v>3.5</v>
      </c>
      <c r="P49" s="14" t="n">
        <f aca="false">AVERAGE(W49:Y49)</f>
        <v>4.75</v>
      </c>
      <c r="Q49" s="11" t="n">
        <v>3.5</v>
      </c>
      <c r="R49" s="11" t="n">
        <v>3.5</v>
      </c>
      <c r="S49" s="36" t="n">
        <v>3.65</v>
      </c>
      <c r="T49" s="11" t="n">
        <v>4.96</v>
      </c>
      <c r="U49" s="11" t="n">
        <v>4.92</v>
      </c>
      <c r="V49" s="11" t="n">
        <v>4.75</v>
      </c>
      <c r="W49" s="34" t="n">
        <v>4.75</v>
      </c>
      <c r="X49" s="34" t="n">
        <v>4.75</v>
      </c>
      <c r="Y49" s="34" t="n">
        <v>4.75</v>
      </c>
    </row>
    <row r="50" customFormat="false" ht="15.75" hidden="false" customHeight="false" outlineLevel="0" collapsed="false">
      <c r="A50" s="12" t="s">
        <v>62</v>
      </c>
      <c r="B50" s="13" t="s">
        <v>25</v>
      </c>
      <c r="C50" s="14" t="n">
        <f aca="false">AVERAGE(J50:L50)</f>
        <v>5.14666666666667</v>
      </c>
      <c r="D50" s="11" t="n">
        <v>4.93</v>
      </c>
      <c r="E50" s="11" t="n">
        <v>4.93</v>
      </c>
      <c r="F50" s="11" t="n">
        <v>4.93</v>
      </c>
      <c r="G50" s="11" t="n">
        <v>4.93</v>
      </c>
      <c r="H50" s="11" t="n">
        <v>4.93</v>
      </c>
      <c r="I50" s="11" t="n">
        <v>4.93</v>
      </c>
      <c r="J50" s="34" t="n">
        <v>5</v>
      </c>
      <c r="K50" s="34" t="n">
        <v>5.79</v>
      </c>
      <c r="L50" s="34" t="n">
        <v>4.65</v>
      </c>
      <c r="M50" s="11" t="n">
        <v>4.52</v>
      </c>
      <c r="N50" s="11" t="n">
        <v>5.73</v>
      </c>
      <c r="O50" s="11" t="n">
        <v>5.87</v>
      </c>
      <c r="P50" s="14" t="n">
        <f aca="false">AVERAGE(W50:Y50)</f>
        <v>6.85</v>
      </c>
      <c r="Q50" s="11" t="n">
        <v>6.5</v>
      </c>
      <c r="R50" s="11" t="n">
        <v>6.5</v>
      </c>
      <c r="S50" s="11" t="n">
        <v>6.5</v>
      </c>
      <c r="T50" s="11" t="n">
        <v>6.65</v>
      </c>
      <c r="U50" s="11" t="n">
        <v>6.53</v>
      </c>
      <c r="V50" s="11" t="n">
        <v>6.67</v>
      </c>
      <c r="W50" s="34" t="n">
        <v>6.85</v>
      </c>
      <c r="X50" s="34" t="n">
        <v>6.85</v>
      </c>
      <c r="Y50" s="34" t="n">
        <v>6.85</v>
      </c>
    </row>
    <row r="51" customFormat="false" ht="15.75" hidden="false" customHeight="false" outlineLevel="0" collapsed="false">
      <c r="A51" s="12" t="s">
        <v>63</v>
      </c>
      <c r="B51" s="13" t="s">
        <v>64</v>
      </c>
      <c r="C51" s="14" t="n">
        <f aca="false">AVERAGE(J51:L51)</f>
        <v>3.31666666666667</v>
      </c>
      <c r="D51" s="11" t="n">
        <v>3.35</v>
      </c>
      <c r="E51" s="11" t="n">
        <v>3.34</v>
      </c>
      <c r="F51" s="11" t="n">
        <v>3.33</v>
      </c>
      <c r="G51" s="11" t="n">
        <v>3.33</v>
      </c>
      <c r="H51" s="11" t="n">
        <v>3.33</v>
      </c>
      <c r="I51" s="11" t="n">
        <v>3.33</v>
      </c>
      <c r="J51" s="34" t="n">
        <v>3.33</v>
      </c>
      <c r="K51" s="34" t="n">
        <v>3.32</v>
      </c>
      <c r="L51" s="34" t="n">
        <v>3.3</v>
      </c>
      <c r="M51" s="11" t="n">
        <v>3.3</v>
      </c>
      <c r="N51" s="11" t="n">
        <v>3.3</v>
      </c>
      <c r="O51" s="11" t="n">
        <v>3.33</v>
      </c>
      <c r="P51" s="14" t="n">
        <f aca="false">AVERAGE(W51:Y51)</f>
        <v>3.78666666666667</v>
      </c>
      <c r="Q51" s="11" t="n">
        <v>3.35</v>
      </c>
      <c r="R51" s="11" t="n">
        <v>3.35</v>
      </c>
      <c r="S51" s="11" t="n">
        <v>3.37</v>
      </c>
      <c r="T51" s="11" t="n">
        <v>3.61</v>
      </c>
      <c r="U51" s="11" t="n">
        <v>3.72</v>
      </c>
      <c r="V51" s="11" t="n">
        <v>3.55</v>
      </c>
      <c r="W51" s="34" t="n">
        <v>3.75</v>
      </c>
      <c r="X51" s="34" t="n">
        <v>3.75</v>
      </c>
      <c r="Y51" s="34" t="n">
        <v>3.86</v>
      </c>
    </row>
    <row r="52" customFormat="false" ht="15.75" hidden="false" customHeight="false" outlineLevel="0" collapsed="false">
      <c r="A52" s="12" t="s">
        <v>65</v>
      </c>
      <c r="B52" s="13" t="s">
        <v>56</v>
      </c>
      <c r="C52" s="14" t="n">
        <f aca="false">AVERAGE(J52:L52)</f>
        <v>3</v>
      </c>
      <c r="D52" s="11" t="n">
        <v>2.8</v>
      </c>
      <c r="E52" s="11" t="n">
        <v>2.75</v>
      </c>
      <c r="F52" s="11" t="n">
        <v>2.75</v>
      </c>
      <c r="G52" s="11" t="n">
        <v>2.75</v>
      </c>
      <c r="H52" s="11" t="n">
        <v>2.98</v>
      </c>
      <c r="I52" s="11" t="n">
        <v>3</v>
      </c>
      <c r="J52" s="34" t="n">
        <v>3</v>
      </c>
      <c r="K52" s="34" t="n">
        <v>3</v>
      </c>
      <c r="L52" s="34" t="n">
        <v>3</v>
      </c>
      <c r="M52" s="11" t="n">
        <v>3</v>
      </c>
      <c r="N52" s="11" t="n">
        <v>3</v>
      </c>
      <c r="O52" s="11" t="n">
        <v>3</v>
      </c>
      <c r="P52" s="14" t="n">
        <f aca="false">AVERAGE(W52:Y52)</f>
        <v>3</v>
      </c>
      <c r="Q52" s="11" t="n">
        <v>3</v>
      </c>
      <c r="R52" s="11" t="n">
        <v>3</v>
      </c>
      <c r="S52" s="11" t="n">
        <v>3</v>
      </c>
      <c r="T52" s="11" t="n">
        <v>3</v>
      </c>
      <c r="U52" s="11" t="n">
        <v>3</v>
      </c>
      <c r="V52" s="11" t="n">
        <v>3</v>
      </c>
      <c r="W52" s="34" t="n">
        <v>3</v>
      </c>
      <c r="X52" s="34" t="n">
        <v>3</v>
      </c>
      <c r="Y52" s="34" t="n">
        <v>3</v>
      </c>
    </row>
    <row r="53" customFormat="false" ht="15.75" hidden="false" customHeight="false" outlineLevel="0" collapsed="false">
      <c r="A53" s="10" t="s">
        <v>66</v>
      </c>
      <c r="B53" s="11"/>
      <c r="C53" s="14"/>
      <c r="D53" s="11"/>
      <c r="E53" s="11"/>
      <c r="F53" s="11"/>
      <c r="J53" s="19"/>
      <c r="K53" s="19"/>
      <c r="L53" s="19"/>
      <c r="P53" s="14"/>
      <c r="Q53" s="11"/>
      <c r="R53" s="11"/>
      <c r="S53" s="11"/>
      <c r="W53" s="19"/>
      <c r="X53" s="19"/>
      <c r="Y53" s="19"/>
    </row>
    <row r="54" customFormat="false" ht="15.75" hidden="false" customHeight="false" outlineLevel="0" collapsed="false">
      <c r="A54" s="12" t="s">
        <v>67</v>
      </c>
      <c r="B54" s="13" t="s">
        <v>25</v>
      </c>
      <c r="C54" s="14" t="n">
        <f aca="false">AVERAGE(J54:L54)</f>
        <v>8.73</v>
      </c>
      <c r="D54" s="11" t="n">
        <v>9</v>
      </c>
      <c r="E54" s="11" t="n">
        <v>8.79</v>
      </c>
      <c r="F54" s="11" t="n">
        <v>8.5</v>
      </c>
      <c r="G54" s="11" t="n">
        <v>8.5</v>
      </c>
      <c r="H54" s="11" t="n">
        <v>8.96</v>
      </c>
      <c r="I54" s="11" t="n">
        <v>9</v>
      </c>
      <c r="J54" s="34" t="n">
        <v>9</v>
      </c>
      <c r="K54" s="34" t="n">
        <v>8.94</v>
      </c>
      <c r="L54" s="34" t="n">
        <v>8.25</v>
      </c>
      <c r="M54" s="11" t="n">
        <v>8.58</v>
      </c>
      <c r="N54" s="11" t="n">
        <v>8.9</v>
      </c>
      <c r="O54" s="11" t="n">
        <v>8.9</v>
      </c>
      <c r="P54" s="14" t="n">
        <f aca="false">AVERAGE(W54:Y54)</f>
        <v>8.85666666666667</v>
      </c>
      <c r="Q54" s="11" t="n">
        <v>8.9</v>
      </c>
      <c r="R54" s="11" t="n">
        <v>8.9</v>
      </c>
      <c r="S54" s="11" t="n">
        <v>8.9</v>
      </c>
      <c r="T54" s="11" t="n">
        <v>8.9</v>
      </c>
      <c r="U54" s="11" t="n">
        <v>8.88</v>
      </c>
      <c r="V54" s="11" t="n">
        <v>8.83</v>
      </c>
      <c r="W54" s="34" t="n">
        <v>8.83</v>
      </c>
      <c r="X54" s="34" t="n">
        <v>8.83</v>
      </c>
      <c r="Y54" s="34" t="n">
        <v>8.91</v>
      </c>
    </row>
    <row r="55" customFormat="false" ht="15.75" hidden="false" customHeight="false" outlineLevel="0" collapsed="false">
      <c r="A55" s="12" t="s">
        <v>68</v>
      </c>
      <c r="B55" s="13" t="s">
        <v>25</v>
      </c>
      <c r="C55" s="14" t="n">
        <f aca="false">AVERAGE(J55:L55)</f>
        <v>7.01666666666667</v>
      </c>
      <c r="D55" s="11" t="n">
        <v>6.8</v>
      </c>
      <c r="E55" s="11" t="n">
        <v>6.8</v>
      </c>
      <c r="F55" s="11" t="n">
        <v>6.8</v>
      </c>
      <c r="G55" s="11" t="n">
        <v>6.8</v>
      </c>
      <c r="H55" s="11" t="n">
        <v>6.98</v>
      </c>
      <c r="I55" s="11" t="n">
        <v>7</v>
      </c>
      <c r="J55" s="34" t="n">
        <v>7</v>
      </c>
      <c r="K55" s="34" t="n">
        <v>7</v>
      </c>
      <c r="L55" s="34" t="n">
        <v>7.05</v>
      </c>
      <c r="M55" s="11" t="n">
        <v>7.38</v>
      </c>
      <c r="N55" s="11" t="n">
        <v>7.38</v>
      </c>
      <c r="O55" s="11" t="n">
        <v>7.38</v>
      </c>
      <c r="P55" s="14" t="n">
        <f aca="false">AVERAGE(W55:Y55)</f>
        <v>7.38</v>
      </c>
      <c r="Q55" s="11" t="n">
        <v>7.38</v>
      </c>
      <c r="R55" s="11" t="n">
        <v>7.38</v>
      </c>
      <c r="S55" s="11" t="n">
        <v>7.38</v>
      </c>
      <c r="T55" s="11" t="n">
        <v>7.38</v>
      </c>
      <c r="U55" s="11" t="n">
        <v>7.38</v>
      </c>
      <c r="V55" s="11" t="n">
        <v>7.38</v>
      </c>
      <c r="W55" s="34" t="n">
        <v>7.38</v>
      </c>
      <c r="X55" s="34" t="n">
        <v>7.38</v>
      </c>
      <c r="Y55" s="34" t="n">
        <v>7.38</v>
      </c>
    </row>
    <row r="56" customFormat="false" ht="15.75" hidden="false" customHeight="false" outlineLevel="0" collapsed="false">
      <c r="A56" s="12" t="s">
        <v>69</v>
      </c>
      <c r="B56" s="13" t="s">
        <v>25</v>
      </c>
      <c r="C56" s="14" t="n">
        <f aca="false">AVERAGE(J56:L56)</f>
        <v>6.27666666666667</v>
      </c>
      <c r="D56" s="11" t="n">
        <v>6.25</v>
      </c>
      <c r="E56" s="11" t="n">
        <v>6.25</v>
      </c>
      <c r="F56" s="11" t="n">
        <v>6.25</v>
      </c>
      <c r="G56" s="11" t="n">
        <v>6.25</v>
      </c>
      <c r="H56" s="11" t="n">
        <v>6.25</v>
      </c>
      <c r="I56" s="11" t="n">
        <v>6.25</v>
      </c>
      <c r="J56" s="34" t="n">
        <v>6.25</v>
      </c>
      <c r="K56" s="34" t="n">
        <v>6.25</v>
      </c>
      <c r="L56" s="34" t="n">
        <v>6.33</v>
      </c>
      <c r="M56" s="11" t="n">
        <v>6.85</v>
      </c>
      <c r="N56" s="11" t="n">
        <v>7</v>
      </c>
      <c r="O56" s="11" t="n">
        <v>7</v>
      </c>
      <c r="P56" s="14" t="n">
        <f aca="false">AVERAGE(W56:Y56)</f>
        <v>7.51</v>
      </c>
      <c r="Q56" s="11" t="n">
        <v>7</v>
      </c>
      <c r="R56" s="11" t="n">
        <v>7</v>
      </c>
      <c r="S56" s="11" t="n">
        <v>7</v>
      </c>
      <c r="T56" s="11" t="n">
        <v>7</v>
      </c>
      <c r="U56" s="11" t="n">
        <v>7</v>
      </c>
      <c r="V56" s="11" t="n">
        <v>7.62</v>
      </c>
      <c r="W56" s="34" t="n">
        <v>7.7</v>
      </c>
      <c r="X56" s="34" t="n">
        <v>7.58</v>
      </c>
      <c r="Y56" s="34" t="n">
        <v>7.25</v>
      </c>
    </row>
    <row r="57" customFormat="false" ht="15.75" hidden="false" customHeight="false" outlineLevel="0" collapsed="false">
      <c r="A57" s="12" t="s">
        <v>70</v>
      </c>
      <c r="B57" s="13" t="s">
        <v>25</v>
      </c>
      <c r="C57" s="14" t="n">
        <f aca="false">AVERAGE(J57:L57)</f>
        <v>8.61</v>
      </c>
      <c r="D57" s="11" t="n">
        <v>8.7</v>
      </c>
      <c r="E57" s="11" t="n">
        <v>8.47</v>
      </c>
      <c r="F57" s="11" t="n">
        <v>8.15</v>
      </c>
      <c r="G57" s="11" t="n">
        <v>8.15</v>
      </c>
      <c r="H57" s="11" t="n">
        <v>8.15</v>
      </c>
      <c r="I57" s="11" t="n">
        <v>8.15</v>
      </c>
      <c r="J57" s="34" t="n">
        <v>8.56</v>
      </c>
      <c r="K57" s="34" t="n">
        <v>8.76</v>
      </c>
      <c r="L57" s="34" t="n">
        <v>8.51</v>
      </c>
      <c r="M57" s="11" t="n">
        <v>8.63</v>
      </c>
      <c r="N57" s="11" t="n">
        <v>8.59</v>
      </c>
      <c r="O57" s="11" t="n">
        <v>8.13</v>
      </c>
      <c r="P57" s="14" t="n">
        <f aca="false">AVERAGE(W57:Y57)</f>
        <v>8.25</v>
      </c>
      <c r="Q57" s="11" t="n">
        <v>8.13</v>
      </c>
      <c r="R57" s="11" t="n">
        <v>8.13</v>
      </c>
      <c r="S57" s="11" t="n">
        <v>8.13</v>
      </c>
      <c r="T57" s="11" t="n">
        <v>8.13</v>
      </c>
      <c r="U57" s="11" t="n">
        <v>8.17</v>
      </c>
      <c r="V57" s="11" t="n">
        <v>8.25</v>
      </c>
      <c r="W57" s="34" t="n">
        <v>8.25</v>
      </c>
      <c r="X57" s="34" t="n">
        <v>8.25</v>
      </c>
      <c r="Y57" s="34" t="n">
        <v>8.25</v>
      </c>
    </row>
    <row r="58" customFormat="false" ht="16.5" hidden="false" customHeight="false" outlineLevel="0" collapsed="false">
      <c r="A58" s="20" t="s">
        <v>71</v>
      </c>
      <c r="B58" s="21" t="s">
        <v>25</v>
      </c>
      <c r="C58" s="22" t="n">
        <f aca="false">AVERAGE(J58:L58)</f>
        <v>8.48</v>
      </c>
      <c r="D58" s="37" t="n">
        <v>8.6</v>
      </c>
      <c r="E58" s="37" t="n">
        <v>8.73</v>
      </c>
      <c r="F58" s="37" t="n">
        <v>8.9</v>
      </c>
      <c r="G58" s="37" t="n">
        <v>8.9</v>
      </c>
      <c r="H58" s="37" t="n">
        <v>8.9</v>
      </c>
      <c r="I58" s="37" t="n">
        <v>8.87</v>
      </c>
      <c r="J58" s="38" t="n">
        <v>8.5</v>
      </c>
      <c r="K58" s="38" t="n">
        <v>8.5</v>
      </c>
      <c r="L58" s="38" t="n">
        <v>8.44</v>
      </c>
      <c r="M58" s="25" t="n">
        <v>8.25</v>
      </c>
      <c r="N58" s="25" t="n">
        <v>8.23</v>
      </c>
      <c r="O58" s="25" t="n">
        <v>8</v>
      </c>
      <c r="P58" s="22" t="n">
        <f aca="false">AVERAGE(W58:Y58)</f>
        <v>8.29666666666667</v>
      </c>
      <c r="Q58" s="37" t="n">
        <v>8.06</v>
      </c>
      <c r="R58" s="37" t="n">
        <v>8.33</v>
      </c>
      <c r="S58" s="37" t="n">
        <v>8.33</v>
      </c>
      <c r="T58" s="25" t="n">
        <v>8.33</v>
      </c>
      <c r="U58" s="25" t="n">
        <v>8.42</v>
      </c>
      <c r="V58" s="25" t="n">
        <v>8.61</v>
      </c>
      <c r="W58" s="26" t="n">
        <v>8.25</v>
      </c>
      <c r="X58" s="26" t="n">
        <v>8.25</v>
      </c>
      <c r="Y58" s="26" t="n">
        <v>8.39</v>
      </c>
    </row>
    <row r="59" customFormat="false" ht="16.5" hidden="false" customHeight="false" outlineLevel="0" collapsed="false">
      <c r="A59" s="27" t="s">
        <v>72</v>
      </c>
      <c r="B59" s="28"/>
      <c r="C59" s="39"/>
      <c r="D59" s="40"/>
      <c r="E59" s="40"/>
      <c r="F59" s="40"/>
      <c r="G59" s="41"/>
      <c r="H59" s="40"/>
      <c r="I59" s="40"/>
      <c r="J59" s="40"/>
      <c r="K59" s="40"/>
      <c r="L59" s="40"/>
      <c r="M59" s="40"/>
      <c r="N59" s="40"/>
      <c r="O59" s="40"/>
      <c r="P59" s="39"/>
      <c r="Q59" s="40"/>
      <c r="R59" s="40"/>
      <c r="S59" s="40"/>
    </row>
    <row r="60" customFormat="false" ht="15.75" hidden="false" customHeight="false" outlineLevel="0" collapsed="false">
      <c r="A60" s="42" t="s">
        <v>73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11"/>
      <c r="Q60" s="43"/>
      <c r="R60" s="43"/>
      <c r="S60" s="43"/>
    </row>
    <row r="61" customFormat="false" ht="15.75" hidden="false" customHeight="false" outlineLevel="0" collapsed="false">
      <c r="A61" s="42" t="s">
        <v>74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11"/>
      <c r="Q61" s="43"/>
      <c r="R61" s="43"/>
      <c r="S61" s="43"/>
    </row>
    <row r="62" customFormat="false" ht="15.75" hidden="false" customHeight="false" outlineLevel="0" collapsed="false">
      <c r="A62" s="44" t="s">
        <v>75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5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5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5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5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5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</row>
    <row r="73" customFormat="false" ht="15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</row>
    <row r="74" customFormat="false" ht="15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</row>
    <row r="75" customFormat="false" ht="15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</row>
    <row r="76" customFormat="false" ht="15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</row>
    <row r="77" customFormat="false" ht="15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</row>
    <row r="80" customFormat="false" ht="15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</row>
    <row r="81" customFormat="false" ht="15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</row>
    <row r="84" customFormat="false" ht="15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</row>
    <row r="85" customFormat="false" ht="15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</row>
    <row r="86" customFormat="false" ht="15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</row>
    <row r="87" customFormat="false" ht="15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</row>
    <row r="88" customFormat="false" ht="15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</row>
    <row r="89" customFormat="false" ht="15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</row>
    <row r="90" customFormat="false" ht="15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</row>
    <row r="91" customFormat="false" ht="15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</row>
    <row r="92" customFormat="false" ht="15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</row>
    <row r="93" customFormat="false" ht="15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</row>
    <row r="94" customFormat="false" ht="15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</row>
    <row r="95" customFormat="false" ht="15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</row>
    <row r="96" customFormat="false" ht="15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</row>
    <row r="97" customFormat="false" ht="15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</row>
    <row r="98" customFormat="fals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</row>
    <row r="99" customFormat="fals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</row>
    <row r="100" customFormat="false" ht="15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</row>
    <row r="101" customFormat="fals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</row>
    <row r="102" customFormat="fals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</row>
    <row r="103" customFormat="fals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</row>
    <row r="104" customFormat="fals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</row>
    <row r="105" customFormat="fals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</row>
    <row r="106" customFormat="fals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</row>
    <row r="107" customFormat="fals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</row>
    <row r="108" customFormat="fals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</row>
    <row r="109" customFormat="fals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</row>
    <row r="110" customFormat="fals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</row>
    <row r="111" customFormat="false" ht="15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</row>
    <row r="112" customFormat="false" ht="15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</row>
    <row r="113" customFormat="false" ht="15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</row>
    <row r="114" customFormat="false" ht="15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</row>
    <row r="115" customFormat="false" ht="15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</row>
    <row r="116" customFormat="false" ht="15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</row>
    <row r="117" customFormat="false" ht="15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</row>
    <row r="118" customFormat="false" ht="15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</row>
    <row r="119" customFormat="false" ht="15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</row>
    <row r="120" customFormat="false" ht="15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</row>
    <row r="121" customFormat="false" ht="15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</row>
    <row r="122" customFormat="false" ht="15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</row>
    <row r="123" customFormat="false" ht="15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</row>
    <row r="124" customFormat="false" ht="15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</row>
    <row r="125" customFormat="false" ht="15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</row>
    <row r="126" customFormat="false" ht="15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</row>
    <row r="127" customFormat="false" ht="15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</row>
    <row r="128" customFormat="false" ht="15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</row>
    <row r="129" customFormat="false" ht="15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</row>
    <row r="130" customFormat="false" ht="15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</row>
    <row r="131" customFormat="false" ht="15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</row>
    <row r="132" customFormat="false" ht="15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</row>
    <row r="133" customFormat="false" ht="15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</row>
    <row r="134" customFormat="false" ht="15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</row>
    <row r="135" customFormat="false" ht="15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</row>
    <row r="136" customFormat="false" ht="15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</row>
    <row r="137" customFormat="false" ht="15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</row>
    <row r="138" customFormat="false" ht="15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</row>
  </sheetData>
  <mergeCells count="7">
    <mergeCell ref="A2:Y2"/>
    <mergeCell ref="A3:Y3"/>
    <mergeCell ref="A4:Y4"/>
    <mergeCell ref="A5:Y5"/>
    <mergeCell ref="A6:Y6"/>
    <mergeCell ref="D8:O8"/>
    <mergeCell ref="Q8:Y8"/>
  </mergeCells>
  <printOptions headings="false" gridLines="false" gridLinesSet="true" horizontalCentered="true" verticalCentered="false"/>
  <pageMargins left="0.354166666666667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04Z</dcterms:created>
  <dc:creator>OIA</dc:creator>
  <dc:description/>
  <dc:language>en-US</dc:language>
  <cp:lastModifiedBy>DIA</cp:lastModifiedBy>
  <cp:lastPrinted>2019-01-31T14:42:09Z</cp:lastPrinted>
  <dcterms:modified xsi:type="dcterms:W3CDTF">2022-11-11T14:50:13Z</dcterms:modified>
  <cp:revision>0</cp:revision>
  <dc:subject/>
  <dc:title/>
</cp:coreProperties>
</file>